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6"/>
  </bookViews>
  <sheets>
    <sheet name="Points 1 --&gt; 2" sheetId="1" state="visible" r:id="rId2"/>
    <sheet name="Points 3 --&gt; 4" sheetId="2" state="visible" r:id="rId3"/>
    <sheet name="Points 5 --&gt; 6" sheetId="3" state="visible" r:id="rId4"/>
    <sheet name="Points 7 --&gt; 8" sheetId="4" state="visible" r:id="rId5"/>
    <sheet name="Points 9 --&gt; 10" sheetId="5" state="visible" r:id="rId6"/>
    <sheet name="Points 11 --&gt; 12" sheetId="6" state="visible" r:id="rId7"/>
    <sheet name="Points 13 --&gt; 14" sheetId="7" state="visible" r:id="rId8"/>
    <sheet name="Points 15 --&gt; 16" sheetId="8" state="visible" r:id="rId9"/>
    <sheet name="Points 17 --&gt; 18" sheetId="9" state="visible" r:id="rId10"/>
    <sheet name="Points 19 --&gt; 20" sheetId="10" state="visible" r:id="rId11"/>
    <sheet name="Points 21 --&gt; 22" sheetId="11" state="visible" r:id="rId12"/>
    <sheet name="Points 23 --&gt; 24" sheetId="12" state="visible" r:id="rId13"/>
    <sheet name="Points 25 --&gt; 26" sheetId="13" state="visible" r:id="rId14"/>
    <sheet name="Points 27 --&gt; 28" sheetId="14" state="visible" r:id="rId15"/>
    <sheet name="Points 29 --&gt; 30" sheetId="15" state="visible" r:id="rId16"/>
    <sheet name="Points 31 --&gt; 32" sheetId="16" state="visible" r:id="rId17"/>
    <sheet name="Summar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74">
  <si>
    <t xml:space="preserve">Data Entry</t>
  </si>
  <si>
    <t xml:space="preserve">Venus</t>
  </si>
  <si>
    <t xml:space="preserve">Pixels</t>
  </si>
  <si>
    <t xml:space="preserve">Meters</t>
  </si>
  <si>
    <t xml:space="preserve"> </t>
  </si>
  <si>
    <t xml:space="preserve">Radius</t>
  </si>
  <si>
    <t xml:space="preserve">Elapsed Time Between Images</t>
  </si>
  <si>
    <t xml:space="preserve">∆t</t>
  </si>
  <si>
    <t xml:space="preserve"># of seconds</t>
  </si>
  <si>
    <t xml:space="preserve">Point Locations</t>
  </si>
  <si>
    <t xml:space="preserve">y (horizontal)</t>
  </si>
  <si>
    <t xml:space="preserve">z (vertical)</t>
  </si>
  <si>
    <t xml:space="preserve">Point 1 (pixels)</t>
  </si>
  <si>
    <t xml:space="preserve">Point 2 (pixels)</t>
  </si>
  <si>
    <t xml:space="preserve">Coordinates: Set 01</t>
  </si>
  <si>
    <t xml:space="preserve">pixel --&gt; meter scale</t>
  </si>
  <si>
    <t xml:space="preserve">Cartesian Coordinates</t>
  </si>
  <si>
    <t xml:space="preserve">Spherical Coordinates</t>
  </si>
  <si>
    <t xml:space="preserve">y</t>
  </si>
  <si>
    <t xml:space="preserve">z</t>
  </si>
  <si>
    <t xml:space="preserve">x</t>
  </si>
  <si>
    <t xml:space="preserve">r</t>
  </si>
  <si>
    <t xml:space="preserve">θ</t>
  </si>
  <si>
    <t xml:space="preserve">φ</t>
  </si>
  <si>
    <t xml:space="preserve">Meters per pixel</t>
  </si>
  <si>
    <t xml:space="preserve">Cartesian Coordinates in Pixel Number</t>
  </si>
  <si>
    <t xml:space="preserve">Radius in Number of Pixels</t>
  </si>
  <si>
    <t xml:space="preserve">Spherical Coordinates in Radians</t>
  </si>
  <si>
    <t xml:space="preserve">Coordinates: Set 02</t>
  </si>
  <si>
    <t xml:space="preserve">Haversine Formula</t>
  </si>
  <si>
    <t xml:space="preserve">Distance Clouds Have Traveled [m]</t>
  </si>
  <si>
    <t xml:space="preserve">Longitudinal Distance</t>
  </si>
  <si>
    <t xml:space="preserve">Latitudinal Distance</t>
  </si>
  <si>
    <t xml:space="preserve">Total Distance</t>
  </si>
  <si>
    <t xml:space="preserve">Coordinates: Longitude and Latitude</t>
  </si>
  <si>
    <t xml:space="preserve">Cloud Velocity</t>
  </si>
  <si>
    <t xml:space="preserve">Longitude/Latitude Point 1</t>
  </si>
  <si>
    <t xml:space="preserve">Longitude/Latitude Point 2</t>
  </si>
  <si>
    <t xml:space="preserve">Separation Distances</t>
  </si>
  <si>
    <t xml:space="preserve">α1</t>
  </si>
  <si>
    <t xml:space="preserve">β1</t>
  </si>
  <si>
    <t xml:space="preserve">α2</t>
  </si>
  <si>
    <t xml:space="preserve">β2</t>
  </si>
  <si>
    <t xml:space="preserve">α1 - α2</t>
  </si>
  <si>
    <t xml:space="preserve">β1 - β2</t>
  </si>
  <si>
    <t xml:space="preserve">Meters per Second</t>
  </si>
  <si>
    <t xml:space="preserve">Radians</t>
  </si>
  <si>
    <t xml:space="preserve">Longitudinal Velocity</t>
  </si>
  <si>
    <t xml:space="preserve">Degrees</t>
  </si>
  <si>
    <t xml:space="preserve">Latitudinal Velocity</t>
  </si>
  <si>
    <t xml:space="preserve">True Velocity</t>
  </si>
  <si>
    <t xml:space="preserve">Kilometers</t>
  </si>
  <si>
    <t xml:space="preserve">Dot Product Formula</t>
  </si>
  <si>
    <t xml:space="preserve">Assuming Venus's North Pole Faces Downward In our Images, South is Positive Latitude</t>
  </si>
  <si>
    <t xml:space="preserve">Distance</t>
  </si>
  <si>
    <t xml:space="preserve">Velocity</t>
  </si>
  <si>
    <t xml:space="preserve">Latitude 1</t>
  </si>
  <si>
    <t xml:space="preserve">Laitude 2</t>
  </si>
  <si>
    <t xml:space="preserve">Average Velocity (m/s)</t>
  </si>
  <si>
    <t xml:space="preserve">Points 1 --&gt; 2</t>
  </si>
  <si>
    <t xml:space="preserve">Points 3 --&gt; 4</t>
  </si>
  <si>
    <t xml:space="preserve">Points 5 --&gt; 6</t>
  </si>
  <si>
    <t xml:space="preserve">Points 7 --&gt; 8</t>
  </si>
  <si>
    <t xml:space="preserve">Points 9 --&gt; 10</t>
  </si>
  <si>
    <t xml:space="preserve">Points 11 --&gt; 12</t>
  </si>
  <si>
    <t xml:space="preserve">Points 13 --&gt; 14</t>
  </si>
  <si>
    <t xml:space="preserve">Points 15 --&gt; 16</t>
  </si>
  <si>
    <t xml:space="preserve">Points 17 --&gt; 18</t>
  </si>
  <si>
    <t xml:space="preserve">Points 19 --&gt; 20</t>
  </si>
  <si>
    <t xml:space="preserve">Points 21 --&gt; 22</t>
  </si>
  <si>
    <t xml:space="preserve">Points 23 --&gt; 24</t>
  </si>
  <si>
    <t xml:space="preserve">Points 25 --&gt; 26</t>
  </si>
  <si>
    <t xml:space="preserve">Points 27 --&gt; 28</t>
  </si>
  <si>
    <t xml:space="preserve">Points 29 --&gt; 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664766248575"/>
          <c:y val="0.0127556185462644"/>
          <c:w val="0.933960471303687"/>
          <c:h val="0.950529796854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C$4:$C$18</c:f>
              <c:numCache>
                <c:formatCode>General</c:formatCode>
                <c:ptCount val="15"/>
                <c:pt idx="0">
                  <c:v>51.0960844026785</c:v>
                </c:pt>
                <c:pt idx="1">
                  <c:v>51.1317277325218</c:v>
                </c:pt>
                <c:pt idx="2">
                  <c:v>52.0012455820999</c:v>
                </c:pt>
                <c:pt idx="3">
                  <c:v>52.838575114793</c:v>
                </c:pt>
                <c:pt idx="4">
                  <c:v>55.9739926355834</c:v>
                </c:pt>
                <c:pt idx="5">
                  <c:v>55.5567249733352</c:v>
                </c:pt>
                <c:pt idx="6">
                  <c:v>60.0261250396945</c:v>
                </c:pt>
                <c:pt idx="7">
                  <c:v>58.0777288988197</c:v>
                </c:pt>
                <c:pt idx="8">
                  <c:v>57.6920587464898</c:v>
                </c:pt>
                <c:pt idx="9">
                  <c:v>57.4809043001515</c:v>
                </c:pt>
                <c:pt idx="10">
                  <c:v>54.6248626071963</c:v>
                </c:pt>
                <c:pt idx="11">
                  <c:v>52.9837460695915</c:v>
                </c:pt>
                <c:pt idx="12">
                  <c:v>47.6342031162694</c:v>
                </c:pt>
                <c:pt idx="13">
                  <c:v>47.0791874618447</c:v>
                </c:pt>
                <c:pt idx="14">
                  <c:v>44.4422014748349</c:v>
                </c:pt>
              </c:numCache>
            </c:numRef>
          </c:xVal>
          <c:yVal>
            <c:numRef>
              <c:f>Summary!$F$4:$F$18</c:f>
              <c:numCache>
                <c:formatCode>General</c:formatCode>
                <c:ptCount val="15"/>
                <c:pt idx="0">
                  <c:v>31.9426242854025</c:v>
                </c:pt>
                <c:pt idx="1">
                  <c:v>28.8526118521907</c:v>
                </c:pt>
                <c:pt idx="2">
                  <c:v>24.0150595520959</c:v>
                </c:pt>
                <c:pt idx="3">
                  <c:v>19.7069406058984</c:v>
                </c:pt>
                <c:pt idx="4">
                  <c:v>12.7636758924398</c:v>
                </c:pt>
                <c:pt idx="5">
                  <c:v>9.36891557845483</c:v>
                </c:pt>
                <c:pt idx="6">
                  <c:v>4.00062996157179</c:v>
                </c:pt>
                <c:pt idx="7">
                  <c:v>0.999395668316916</c:v>
                </c:pt>
                <c:pt idx="8">
                  <c:v>-3.33302949394233</c:v>
                </c:pt>
                <c:pt idx="9">
                  <c:v>-7.01291233542141</c:v>
                </c:pt>
                <c:pt idx="10">
                  <c:v>-14.8218210620501</c:v>
                </c:pt>
                <c:pt idx="11">
                  <c:v>-15.8580989933517</c:v>
                </c:pt>
                <c:pt idx="12">
                  <c:v>-24.3802630431359</c:v>
                </c:pt>
                <c:pt idx="13">
                  <c:v>-35.1403578400236</c:v>
                </c:pt>
                <c:pt idx="14">
                  <c:v>-39.7571456881856</c:v>
                </c:pt>
              </c:numCache>
            </c:numRef>
          </c:yVal>
          <c:smooth val="0"/>
        </c:ser>
        <c:axId val="35529260"/>
        <c:axId val="39133800"/>
      </c:scatterChart>
      <c:valAx>
        <c:axId val="35529260"/>
        <c:scaling>
          <c:orientation val="minMax"/>
          <c:max val="6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s)</a:t>
                </a:r>
              </a:p>
            </c:rich>
          </c:tx>
          <c:layout>
            <c:manualLayout>
              <c:xMode val="edge"/>
              <c:yMode val="edge"/>
              <c:x val="0.475817179779552"/>
              <c:y val="0.91111561044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3800"/>
        <c:crossesAt val="0"/>
        <c:crossBetween val="midCat"/>
        <c:majorUnit val="2"/>
      </c:valAx>
      <c:valAx>
        <c:axId val="3913380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atitude</a:t>
                </a:r>
              </a:p>
            </c:rich>
          </c:tx>
          <c:layout>
            <c:manualLayout>
              <c:xMode val="edge"/>
              <c:yMode val="edge"/>
              <c:x val="0.0118776130748765"/>
              <c:y val="0.346831342376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92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1400</xdr:colOff>
      <xdr:row>18</xdr:row>
      <xdr:rowOff>181080</xdr:rowOff>
    </xdr:from>
    <xdr:to>
      <xdr:col>5</xdr:col>
      <xdr:colOff>1340280</xdr:colOff>
      <xdr:row>46</xdr:row>
      <xdr:rowOff>180720</xdr:rowOff>
    </xdr:to>
    <xdr:graphicFrame>
      <xdr:nvGraphicFramePr>
        <xdr:cNvPr id="0" name="Chart 2"/>
        <xdr:cNvGraphicFramePr/>
      </xdr:nvGraphicFramePr>
      <xdr:xfrm>
        <a:off x="1571400" y="3762360"/>
        <a:ext cx="75769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  <col collapsed="false" customWidth="true" hidden="false" outlineLevel="0" max="11" min="11" style="0" width="9.14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22</v>
      </c>
      <c r="C12" s="5" t="n">
        <v>88</v>
      </c>
    </row>
    <row r="13" customFormat="false" ht="15.75" hidden="false" customHeight="false" outlineLevel="0" collapsed="false">
      <c r="A13" s="3" t="s">
        <v>13</v>
      </c>
      <c r="B13" s="5" t="n">
        <v>16</v>
      </c>
      <c r="C13" s="5" t="n">
        <v>91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22</v>
      </c>
      <c r="C22" s="18" t="n">
        <f aca="false">C12</f>
        <v>88</v>
      </c>
      <c r="D22" s="19" t="n">
        <f aca="false">SQRT(E23^2-B22^2-C22^2)</f>
        <v>83.4026378479722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97114287643232</v>
      </c>
      <c r="G24" s="27" t="n">
        <f aca="false">ATAN(SQRT(E23^2-C22^2)/C22)</f>
        <v>1.03371794110125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16</v>
      </c>
      <c r="C30" s="18" t="n">
        <f aca="false">C13</f>
        <v>91</v>
      </c>
      <c r="D30" s="19" t="n">
        <f aca="false">SQRT(E31^2-B30^2-C30^2)</f>
        <v>145.075842234329</v>
      </c>
      <c r="E30" s="20"/>
      <c r="F30" s="18"/>
      <c r="G30" s="21"/>
      <c r="I30" s="16" t="s">
        <v>31</v>
      </c>
      <c r="J30" s="29" t="n">
        <f aca="false">2*C6*ASIN(SQRT(COS(C38)*COS(E38)*SIN(F38/2)^2))</f>
        <v>4451571.52815332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124734.930808927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0.109843226941916</v>
      </c>
      <c r="G32" s="27" t="n">
        <f aca="false">ATAN(SQRT(E31^2-C30^2)/C30)</f>
        <v>1.01329236128712</v>
      </c>
      <c r="I32" s="32" t="s">
        <v>33</v>
      </c>
      <c r="J32" s="33" t="n">
        <f aca="false">2*C6*ASIN(SQRT(SIN(G38/2)^2+COS(C38)*COS(E38)*SIN(F38/2)^2))</f>
        <v>4453483.62045305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97114287643232</v>
      </c>
      <c r="C38" s="42" t="n">
        <f aca="false">IF(G24&lt;0,-RADIANS(90)-G24,RADIANS(90)-G24)</f>
        <v>0.537078385693644</v>
      </c>
      <c r="D38" s="41" t="n">
        <f aca="false">F32</f>
        <v>0.109843226941916</v>
      </c>
      <c r="E38" s="42" t="n">
        <f aca="false">IF(G32&lt;0,-RADIANS(90)-G32,RADIANS(90)-G32)</f>
        <v>0.557503965507774</v>
      </c>
      <c r="F38" s="41" t="n">
        <f aca="false">B38-D38</f>
        <v>0.861299649490404</v>
      </c>
      <c r="G38" s="42" t="n">
        <f aca="false">C38-E38</f>
        <v>-0.0204255798141297</v>
      </c>
      <c r="I38" s="3" t="s">
        <v>47</v>
      </c>
      <c r="J38" s="22" t="n">
        <f aca="false">J30/B9</f>
        <v>51.0741464238153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55.6423881237668</v>
      </c>
      <c r="C39" s="44" t="n">
        <f aca="false">DEGREES(C38)</f>
        <v>30.7723247679452</v>
      </c>
      <c r="D39" s="43" t="n">
        <f aca="false">DEGREES(D38)</f>
        <v>6.2935533118695</v>
      </c>
      <c r="E39" s="44" t="n">
        <f aca="false">DEGREES(E38)</f>
        <v>31.9426242854025</v>
      </c>
      <c r="F39" s="43" t="n">
        <f aca="false">B39-D39</f>
        <v>49.3488348118973</v>
      </c>
      <c r="G39" s="44" t="n">
        <f aca="false">C39-E39</f>
        <v>-1.17029951745724</v>
      </c>
      <c r="I39" s="4" t="s">
        <v>49</v>
      </c>
      <c r="J39" s="45" t="n">
        <f aca="false">J31/B9</f>
        <v>1.43111934291269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1.0960844026785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22</v>
      </c>
      <c r="C49" s="18" t="n">
        <f aca="false">C12</f>
        <v>88</v>
      </c>
      <c r="D49" s="47" t="n">
        <f aca="false">SQRT(B6^2-B12^2-C12^2)</f>
        <v>83.4026378479722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4331567.44186046</v>
      </c>
      <c r="C50" s="18" t="n">
        <f aca="false">C12*(C6/B6)</f>
        <v>3124409.30232558</v>
      </c>
      <c r="D50" s="18" t="n">
        <f aca="false">D49*(C6/B6)</f>
        <v>2961181.56284882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16</v>
      </c>
      <c r="C55" s="18" t="n">
        <f aca="false">C13</f>
        <v>91</v>
      </c>
      <c r="D55" s="48" t="n">
        <f aca="false">SQRT(B6^2-B13^2-C13^2)</f>
        <v>145.075842234329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568074.418604651</v>
      </c>
      <c r="C56" s="18" t="n">
        <f aca="false">C13*(C6/B6)</f>
        <v>3230923.25581395</v>
      </c>
      <c r="D56" s="18" t="n">
        <f aca="false">D55*(C6/B6)</f>
        <v>5150867.17067792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3.51319972802989</v>
      </c>
      <c r="C62" s="50" t="n">
        <f aca="false">C6*ACOS((SQRT(C6^2-C50^2)*SQRT(C6^2-C56^2)+C50*C56)/C6^2)</f>
        <v>124734.930808912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25.43380865886</v>
      </c>
      <c r="C63" s="52" t="n">
        <f aca="false">C6*ACOS((B50*B56+C50*C56+D50*D56)/C6^2)</f>
        <v>4453483.62045305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1.43111934291252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1.0960844026785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13</v>
      </c>
      <c r="C12" s="5" t="n">
        <v>-34</v>
      </c>
    </row>
    <row r="13" customFormat="false" ht="15.75" hidden="false" customHeight="false" outlineLevel="0" collapsed="false">
      <c r="A13" s="3" t="s">
        <v>13</v>
      </c>
      <c r="B13" s="5" t="n">
        <v>-16</v>
      </c>
      <c r="C13" s="5" t="n">
        <v>-21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13</v>
      </c>
      <c r="C22" s="18" t="n">
        <f aca="false">C12</f>
        <v>-34</v>
      </c>
      <c r="D22" s="19" t="n">
        <f aca="false">SQRT(E23^2-B22^2-C22^2)</f>
        <v>125.135926096385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734480032782179</v>
      </c>
      <c r="G24" s="27" t="n">
        <f aca="false">ATAN(SQRT(E23^2-C22^2)/C22)</f>
        <v>-1.37181137009701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16</v>
      </c>
      <c r="C30" s="18" t="n">
        <f aca="false">C13</f>
        <v>-21</v>
      </c>
      <c r="D30" s="19" t="n">
        <f aca="false">SQRT(E31^2-B30^2-C30^2)</f>
        <v>169.961760405098</v>
      </c>
      <c r="E30" s="20"/>
      <c r="F30" s="18"/>
      <c r="G30" s="21"/>
      <c r="I30" s="16" t="s">
        <v>31</v>
      </c>
      <c r="J30" s="29" t="n">
        <f aca="false">2*C6*ASIN(SQRT(COS(C38)*COS(E38)*SIN(F38/2)^2))</f>
        <v>4985457.71897429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467698.720890259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093862202132885</v>
      </c>
      <c r="G32" s="27" t="n">
        <f aca="false">ATAN(SQRT(E31^2-C30^2)/C30)</f>
        <v>-1.44839791638807</v>
      </c>
      <c r="I32" s="32" t="s">
        <v>33</v>
      </c>
      <c r="J32" s="33" t="n">
        <f aca="false">2*C6*ASIN(SQRT(SIN(G38/2)^2+COS(C38)*COS(E38)*SIN(F38/2)^2))</f>
        <v>5009978.13789691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734480032782179</v>
      </c>
      <c r="C38" s="42" t="n">
        <f aca="false">IF(G24&lt;0,-RADIANS(90)-G24,RADIANS(90)-G24)</f>
        <v>-0.198984956697891</v>
      </c>
      <c r="D38" s="41" t="n">
        <f aca="false">F32</f>
        <v>-0.093862202132885</v>
      </c>
      <c r="E38" s="42" t="n">
        <f aca="false">IF(G32&lt;0,-RADIANS(90)-G32,RADIANS(90)-G32)</f>
        <v>-0.122398410406829</v>
      </c>
      <c r="F38" s="41" t="n">
        <f aca="false">B38-D38</f>
        <v>0.828342234915064</v>
      </c>
      <c r="G38" s="42" t="n">
        <f aca="false">C38-E38</f>
        <v>-0.0765865462910622</v>
      </c>
      <c r="I38" s="3" t="s">
        <v>47</v>
      </c>
      <c r="J38" s="22" t="n">
        <f aca="false">J30/B9</f>
        <v>57.1995745588441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42.0826060150492</v>
      </c>
      <c r="C39" s="44" t="n">
        <f aca="false">DEGREES(C38)</f>
        <v>-11.4009982053826</v>
      </c>
      <c r="D39" s="43" t="n">
        <f aca="false">DEGREES(D38)</f>
        <v>-5.37790803801814</v>
      </c>
      <c r="E39" s="44" t="n">
        <f aca="false">DEGREES(E38)</f>
        <v>-7.01291233542141</v>
      </c>
      <c r="F39" s="43" t="n">
        <f aca="false">B39-D39</f>
        <v>47.4605140530674</v>
      </c>
      <c r="G39" s="44" t="n">
        <f aca="false">C39-E39</f>
        <v>-4.38808586996117</v>
      </c>
      <c r="I39" s="4" t="s">
        <v>49</v>
      </c>
      <c r="J39" s="45" t="n">
        <f aca="false">J31/B9</f>
        <v>5.36604046501519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7.4809043001515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13</v>
      </c>
      <c r="C49" s="18" t="n">
        <f aca="false">C12</f>
        <v>-34</v>
      </c>
      <c r="D49" s="47" t="n">
        <f aca="false">SQRT(B6^2-B12^2-C12^2)</f>
        <v>125.135926096385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4012025.58139535</v>
      </c>
      <c r="C50" s="18" t="n">
        <f aca="false">C12*(C6/B6)</f>
        <v>-1207158.13953488</v>
      </c>
      <c r="D50" s="18" t="n">
        <f aca="false">D49*(C6/B6)</f>
        <v>4442907.40398492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16</v>
      </c>
      <c r="C55" s="18" t="n">
        <f aca="false">C13</f>
        <v>-21</v>
      </c>
      <c r="D55" s="48" t="n">
        <f aca="false">SQRT(B6^2-B13^2-C13^2)</f>
        <v>169.961760405098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568074.418604651</v>
      </c>
      <c r="C56" s="18" t="n">
        <f aca="false">C13*(C6/B6)</f>
        <v>-745597.674418605</v>
      </c>
      <c r="D56" s="18" t="n">
        <f aca="false">D55*(C6/B6)</f>
        <v>6034433.01419682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13.1728859620626</v>
      </c>
      <c r="C62" s="50" t="n">
        <f aca="false">C6*ACOS((SQRT(C6^2-C50^2)*SQRT(C6^2-C56^2)+C50*C56)/C6^2)</f>
        <v>467698.720890265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41.107656991922</v>
      </c>
      <c r="C63" s="52" t="n">
        <f aca="false">C6*ACOS((B50*B56+C50*C56+D50*D56)/C6^2)</f>
        <v>5009978.13789691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5.36604046501526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7.4809043001515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06</v>
      </c>
      <c r="C12" s="5" t="n">
        <v>-47</v>
      </c>
    </row>
    <row r="13" customFormat="false" ht="15.75" hidden="false" customHeight="false" outlineLevel="0" collapsed="false">
      <c r="A13" s="3" t="s">
        <v>13</v>
      </c>
      <c r="B13" s="5" t="n">
        <v>-19</v>
      </c>
      <c r="C13" s="5" t="n">
        <v>-44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06</v>
      </c>
      <c r="C22" s="18" t="n">
        <f aca="false">C12</f>
        <v>-47</v>
      </c>
      <c r="D22" s="19" t="n">
        <f aca="false">SQRT(E23^2-B22^2-C22^2)</f>
        <v>127.039363978257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695359818926519</v>
      </c>
      <c r="G24" s="27" t="n">
        <f aca="false">ATAN(SQRT(E23^2-C22^2)/C22)</f>
        <v>-1.29402028625371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19</v>
      </c>
      <c r="C30" s="18" t="n">
        <f aca="false">C13</f>
        <v>-44</v>
      </c>
      <c r="D30" s="19" t="n">
        <f aca="false">SQRT(E31^2-B30^2-C30^2)</f>
        <v>165.187771944536</v>
      </c>
      <c r="E30" s="20"/>
      <c r="F30" s="18"/>
      <c r="G30" s="21"/>
      <c r="I30" s="16" t="s">
        <v>31</v>
      </c>
      <c r="J30" s="29" t="n">
        <f aca="false">2*C6*ASIN(SQRT(COS(C38)*COS(E38)*SIN(F38/2)^2))</f>
        <v>4759627.49669761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110450.405329206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114517377905442</v>
      </c>
      <c r="G32" s="27" t="n">
        <f aca="false">ATAN(SQRT(E31^2-C30^2)/C30)</f>
        <v>-1.31210674812068</v>
      </c>
      <c r="I32" s="32" t="s">
        <v>33</v>
      </c>
      <c r="J32" s="33" t="n">
        <f aca="false">2*C6*ASIN(SQRT(SIN(G38/2)^2+COS(C38)*COS(E38)*SIN(F38/2)^2))</f>
        <v>4761048.39998063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695359818926519</v>
      </c>
      <c r="C38" s="42" t="n">
        <f aca="false">IF(G24&lt;0,-RADIANS(90)-G24,RADIANS(90)-G24)</f>
        <v>-0.276776040541186</v>
      </c>
      <c r="D38" s="41" t="n">
        <f aca="false">F32</f>
        <v>-0.114517377905442</v>
      </c>
      <c r="E38" s="42" t="n">
        <f aca="false">IF(G32&lt;0,-RADIANS(90)-G32,RADIANS(90)-G32)</f>
        <v>-0.258689578674217</v>
      </c>
      <c r="F38" s="41" t="n">
        <f aca="false">B38-D38</f>
        <v>0.809877196831961</v>
      </c>
      <c r="G38" s="42" t="n">
        <f aca="false">C38-E38</f>
        <v>-0.0180864618669689</v>
      </c>
      <c r="I38" s="3" t="s">
        <v>47</v>
      </c>
      <c r="J38" s="22" t="n">
        <f aca="false">J30/B9</f>
        <v>54.6085601796442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39.8411828674707</v>
      </c>
      <c r="C39" s="44" t="n">
        <f aca="false">DEGREES(C38)</f>
        <v>-15.8580989933517</v>
      </c>
      <c r="D39" s="43" t="n">
        <f aca="false">DEGREES(D38)</f>
        <v>-6.56136243488652</v>
      </c>
      <c r="E39" s="44" t="n">
        <f aca="false">DEGREES(E38)</f>
        <v>-14.8218210620501</v>
      </c>
      <c r="F39" s="43" t="n">
        <f aca="false">B39-D39</f>
        <v>46.4025453023572</v>
      </c>
      <c r="G39" s="44" t="n">
        <f aca="false">C39-E39</f>
        <v>-1.03627793130162</v>
      </c>
      <c r="I39" s="4" t="s">
        <v>49</v>
      </c>
      <c r="J39" s="45" t="n">
        <f aca="false">J31/B9</f>
        <v>1.26722891874856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4.6248626071963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06</v>
      </c>
      <c r="C49" s="18" t="n">
        <f aca="false">C12</f>
        <v>-47</v>
      </c>
      <c r="D49" s="47" t="n">
        <f aca="false">SQRT(B6^2-B12^2-C12^2)</f>
        <v>127.039363978257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3763493.02325581</v>
      </c>
      <c r="C50" s="18" t="n">
        <f aca="false">C12*(C6/B6)</f>
        <v>-1668718.60465116</v>
      </c>
      <c r="D50" s="18" t="n">
        <f aca="false">D49*(C6/B6)</f>
        <v>4510488.3019908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19</v>
      </c>
      <c r="C55" s="18" t="n">
        <f aca="false">C13</f>
        <v>-44</v>
      </c>
      <c r="D55" s="48" t="n">
        <f aca="false">SQRT(B6^2-B13^2-C13^2)</f>
        <v>165.187771944536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674588.372093023</v>
      </c>
      <c r="C56" s="18" t="n">
        <f aca="false">C13*(C6/B6)</f>
        <v>-1562204.65116279</v>
      </c>
      <c r="D56" s="18" t="n">
        <f aca="false">D55*(C6/B6)</f>
        <v>5864934.21924937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3.11087144111974</v>
      </c>
      <c r="C62" s="50" t="n">
        <f aca="false">C6*ACOS((SQRT(C6^2-C50^2)*SQRT(C6^2-C56^2)+C50*C56)/C6^2)</f>
        <v>110450.405329244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34.096470294863</v>
      </c>
      <c r="C63" s="52" t="n">
        <f aca="false">C6*ACOS((B50*B56+C50*C56+D50*D56)/C6^2)</f>
        <v>4761048.39998063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1.267228918749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4.6248626071964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88</v>
      </c>
      <c r="C12" s="5" t="n">
        <v>-50</v>
      </c>
    </row>
    <row r="13" customFormat="false" ht="15.75" hidden="false" customHeight="false" outlineLevel="0" collapsed="false">
      <c r="A13" s="3" t="s">
        <v>13</v>
      </c>
      <c r="B13" s="5" t="n">
        <v>-37</v>
      </c>
      <c r="C13" s="5" t="n">
        <v>-47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88</v>
      </c>
      <c r="C22" s="18" t="n">
        <f aca="false">C12</f>
        <v>-50</v>
      </c>
      <c r="D22" s="19" t="n">
        <f aca="false">SQRT(E23^2-B22^2-C22^2)</f>
        <v>139.06832852954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564176131803562</v>
      </c>
      <c r="G24" s="27" t="n">
        <f aca="false">ATAN(SQRT(E23^2-C22^2)/C22)</f>
        <v>-1.27584040636029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37</v>
      </c>
      <c r="C30" s="18" t="n">
        <f aca="false">C13</f>
        <v>-47</v>
      </c>
      <c r="D30" s="19" t="n">
        <f aca="false">SQRT(E31^2-B30^2-C30^2)</f>
        <v>161.263759102906</v>
      </c>
      <c r="E30" s="20"/>
      <c r="F30" s="18"/>
      <c r="G30" s="21"/>
      <c r="I30" s="16" t="s">
        <v>31</v>
      </c>
      <c r="J30" s="29" t="n">
        <f aca="false">2*C6*ASIN(SQRT(COS(C38)*COS(E38)*SIN(F38/2)^2))</f>
        <v>4616539.43821213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111020.890533166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225534356200464</v>
      </c>
      <c r="G32" s="27" t="n">
        <f aca="false">ATAN(SQRT(E31^2-C30^2)/C30)</f>
        <v>-1.29402028625371</v>
      </c>
      <c r="I32" s="32" t="s">
        <v>33</v>
      </c>
      <c r="J32" s="33" t="n">
        <f aca="false">2*C6*ASIN(SQRT(SIN(G38/2)^2+COS(C38)*COS(E38)*SIN(F38/2)^2))</f>
        <v>4618010.32367953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564176131803562</v>
      </c>
      <c r="C38" s="42" t="n">
        <f aca="false">IF(G24&lt;0,-RADIANS(90)-G24,RADIANS(90)-G24)</f>
        <v>-0.294955920434611</v>
      </c>
      <c r="D38" s="41" t="n">
        <f aca="false">F32</f>
        <v>-0.225534356200464</v>
      </c>
      <c r="E38" s="42" t="n">
        <f aca="false">IF(G32&lt;0,-RADIANS(90)-G32,RADIANS(90)-G32)</f>
        <v>-0.276776040541186</v>
      </c>
      <c r="F38" s="41" t="n">
        <f aca="false">B38-D38</f>
        <v>0.789710488004026</v>
      </c>
      <c r="G38" s="42" t="n">
        <f aca="false">C38-E38</f>
        <v>-0.0181798798934247</v>
      </c>
      <c r="I38" s="3" t="s">
        <v>47</v>
      </c>
      <c r="J38" s="22" t="n">
        <f aca="false">J30/B9</f>
        <v>52.9668701822202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32.3249112543606</v>
      </c>
      <c r="C39" s="44" t="n">
        <f aca="false">DEGREES(C38)</f>
        <v>-16.8997293832997</v>
      </c>
      <c r="D39" s="43" t="n">
        <f aca="false">DEGREES(D38)</f>
        <v>-12.9221667454867</v>
      </c>
      <c r="E39" s="44" t="n">
        <f aca="false">DEGREES(E38)</f>
        <v>-15.8580989933517</v>
      </c>
      <c r="F39" s="43" t="n">
        <f aca="false">B39-D39</f>
        <v>45.2470779998473</v>
      </c>
      <c r="G39" s="44" t="n">
        <f aca="false">C39-E39</f>
        <v>-1.04163038994798</v>
      </c>
      <c r="I39" s="4" t="s">
        <v>49</v>
      </c>
      <c r="J39" s="45" t="n">
        <f aca="false">J31/B9</f>
        <v>1.27377425777219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2.9837460695915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88</v>
      </c>
      <c r="C49" s="18" t="n">
        <f aca="false">C12</f>
        <v>-50</v>
      </c>
      <c r="D49" s="47" t="n">
        <f aca="false">SQRT(B6^2-B12^2-C12^2)</f>
        <v>139.06832852954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3124409.30232558</v>
      </c>
      <c r="C50" s="18" t="n">
        <f aca="false">C12*(C6/B6)</f>
        <v>-1775232.55813953</v>
      </c>
      <c r="D50" s="18" t="n">
        <f aca="false">D49*(C6/B6)</f>
        <v>4937572.49223368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37</v>
      </c>
      <c r="C55" s="18" t="n">
        <f aca="false">C13</f>
        <v>-47</v>
      </c>
      <c r="D55" s="48" t="n">
        <f aca="false">SQRT(B6^2-B13^2-C13^2)</f>
        <v>161.263759102906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1313672.09302326</v>
      </c>
      <c r="C56" s="18" t="n">
        <f aca="false">C13*(C6/B6)</f>
        <v>-1668718.60465116</v>
      </c>
      <c r="D56" s="18" t="n">
        <f aca="false">D55*(C6/B6)</f>
        <v>5725613.51214898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3.12693934167111</v>
      </c>
      <c r="C62" s="50" t="n">
        <f aca="false">C6*ACOS((SQRT(C6^2-C50^2)*SQRT(C6^2-C56^2)+C50*C56)/C6^2)</f>
        <v>111020.890533202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30.067756545634</v>
      </c>
      <c r="C63" s="52" t="n">
        <f aca="false">C6*ACOS((B50*B56+C50*C56+D50*D56)/C6^2)</f>
        <v>4618010.32367953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1.2737742577726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2.9837460695915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96</v>
      </c>
      <c r="C12" s="5" t="n">
        <v>-89</v>
      </c>
    </row>
    <row r="13" customFormat="false" ht="15.75" hidden="false" customHeight="false" outlineLevel="0" collapsed="false">
      <c r="A13" s="3" t="s">
        <v>13</v>
      </c>
      <c r="B13" s="5" t="n">
        <v>-8</v>
      </c>
      <c r="C13" s="5" t="n">
        <v>-71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96</v>
      </c>
      <c r="C22" s="18" t="n">
        <f aca="false">C12</f>
        <v>-89</v>
      </c>
      <c r="D22" s="19" t="n">
        <f aca="false">SQRT(E23^2-B22^2-C22^2)</f>
        <v>111.566123890722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710544713320744</v>
      </c>
      <c r="G24" s="27" t="n">
        <f aca="false">ATAN(SQRT(E23^2-C22^2)/C22)</f>
        <v>-1.02693755181408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8</v>
      </c>
      <c r="C30" s="18" t="n">
        <f aca="false">C13</f>
        <v>-71</v>
      </c>
      <c r="D30" s="19" t="n">
        <f aca="false">SQRT(E31^2-B30^2-C30^2)</f>
        <v>156.457662004774</v>
      </c>
      <c r="E30" s="20"/>
      <c r="F30" s="18"/>
      <c r="G30" s="21"/>
      <c r="I30" s="16" t="s">
        <v>31</v>
      </c>
      <c r="J30" s="29" t="n">
        <f aca="false">2*C6*ASIN(SQRT(COS(C38)*COS(E38)*SIN(F38/2)^2))</f>
        <v>4083333.24672638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722696.497296564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051087552068042</v>
      </c>
      <c r="G32" s="27" t="n">
        <f aca="false">ATAN(SQRT(E31^2-C30^2)/C30)</f>
        <v>-1.14528046418988</v>
      </c>
      <c r="I32" s="32" t="s">
        <v>33</v>
      </c>
      <c r="J32" s="33" t="n">
        <f aca="false">2*C6*ASIN(SQRT(SIN(G38/2)^2+COS(C38)*COS(E38)*SIN(F38/2)^2))</f>
        <v>4151749.50941092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710544713320744</v>
      </c>
      <c r="C38" s="42" t="n">
        <f aca="false">IF(G24&lt;0,-RADIANS(90)-G24,RADIANS(90)-G24)</f>
        <v>-0.543858774980818</v>
      </c>
      <c r="D38" s="41" t="n">
        <f aca="false">F32</f>
        <v>-0.051087552068042</v>
      </c>
      <c r="E38" s="42" t="n">
        <f aca="false">IF(G32&lt;0,-RADIANS(90)-G32,RADIANS(90)-G32)</f>
        <v>-0.425515862605014</v>
      </c>
      <c r="F38" s="41" t="n">
        <f aca="false">B38-D38</f>
        <v>0.761632265388786</v>
      </c>
      <c r="G38" s="42" t="n">
        <f aca="false">C38-E38</f>
        <v>-0.118342912375805</v>
      </c>
      <c r="I38" s="3" t="s">
        <v>47</v>
      </c>
      <c r="J38" s="22" t="n">
        <f aca="false">J30/B9</f>
        <v>46.8492438729951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40.7112132286117</v>
      </c>
      <c r="C39" s="44" t="n">
        <f aca="false">DEGREES(C38)</f>
        <v>-31.160812457556</v>
      </c>
      <c r="D39" s="43" t="n">
        <f aca="false">DEGREES(D38)</f>
        <v>-2.92710111915365</v>
      </c>
      <c r="E39" s="44" t="n">
        <f aca="false">DEGREES(E38)</f>
        <v>-24.3802630431359</v>
      </c>
      <c r="F39" s="43" t="n">
        <f aca="false">B39-D39</f>
        <v>43.6383143477653</v>
      </c>
      <c r="G39" s="44" t="n">
        <f aca="false">C39-E39</f>
        <v>-6.78054941442012</v>
      </c>
      <c r="I39" s="4" t="s">
        <v>49</v>
      </c>
      <c r="J39" s="45" t="n">
        <f aca="false">J31/B9</f>
        <v>8.2917024896633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47.6342031162694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96</v>
      </c>
      <c r="C49" s="18" t="n">
        <f aca="false">C12</f>
        <v>-89</v>
      </c>
      <c r="D49" s="47" t="n">
        <f aca="false">SQRT(B6^2-B12^2-C12^2)</f>
        <v>111.566123890722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3408446.51162791</v>
      </c>
      <c r="C50" s="18" t="n">
        <f aca="false">C12*(C6/B6)</f>
        <v>-3159913.95348837</v>
      </c>
      <c r="D50" s="18" t="n">
        <f aca="false">D49*(C6/B6)</f>
        <v>3961116.31032478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8</v>
      </c>
      <c r="C55" s="18" t="n">
        <f aca="false">C13</f>
        <v>-71</v>
      </c>
      <c r="D55" s="48" t="n">
        <f aca="false">SQRT(B6^2-B13^2-C13^2)</f>
        <v>156.457662004774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284037.209302326</v>
      </c>
      <c r="C56" s="18" t="n">
        <f aca="false">C13*(C6/B6)</f>
        <v>-2520830.23255814</v>
      </c>
      <c r="D56" s="18" t="n">
        <f aca="false">D55*(C6/B6)</f>
        <v>5554974.7112253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20.3549809286384</v>
      </c>
      <c r="C62" s="50" t="n">
        <f aca="false">C6*ACOS((SQRT(C6^2-C50^2)*SQRT(C6^2-C56^2)+C50*C56)/C6^2)</f>
        <v>722696.497296563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16.93536968931</v>
      </c>
      <c r="C63" s="52" t="n">
        <f aca="false">C6*ACOS((B50*B56+C50*C56+D50*D56)/C6^2)</f>
        <v>4151749.50941093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8.2917024896633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47.6342031162694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14</v>
      </c>
      <c r="C12" s="5" t="n">
        <v>-108</v>
      </c>
    </row>
    <row r="13" customFormat="false" ht="15.75" hidden="false" customHeight="false" outlineLevel="0" collapsed="false">
      <c r="A13" s="3" t="s">
        <v>13</v>
      </c>
      <c r="B13" s="5" t="n">
        <v>24</v>
      </c>
      <c r="C13" s="5" t="n">
        <v>-99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14</v>
      </c>
      <c r="C22" s="18" t="n">
        <f aca="false">C12</f>
        <v>-108</v>
      </c>
      <c r="D22" s="19" t="n">
        <f aca="false">SQRT(E23^2-B22^2-C22^2)</f>
        <v>70.1712191713953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1.01903081643513</v>
      </c>
      <c r="G24" s="27" t="n">
        <f aca="false">ATAN(SQRT(E23^2-C22^2)/C22)</f>
        <v>-0.8919353065787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24</v>
      </c>
      <c r="C30" s="18" t="n">
        <f aca="false">C13</f>
        <v>-99</v>
      </c>
      <c r="D30" s="19" t="n">
        <f aca="false">SQRT(E31^2-B30^2-C30^2)</f>
        <v>138.589321377947</v>
      </c>
      <c r="E30" s="20"/>
      <c r="F30" s="18"/>
      <c r="G30" s="21"/>
      <c r="I30" s="16" t="s">
        <v>31</v>
      </c>
      <c r="J30" s="29" t="n">
        <f aca="false">2*C6*ASIN(SQRT(COS(C38)*COS(E38)*SIN(F38/2)^2))</f>
        <v>4082263.03173562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400276.774344509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0.171472908002864</v>
      </c>
      <c r="G32" s="27" t="n">
        <f aca="false">ATAN(SQRT(E31^2-C30^2)/C30)</f>
        <v>-0.957481382157482</v>
      </c>
      <c r="I32" s="32" t="s">
        <v>33</v>
      </c>
      <c r="J32" s="33" t="n">
        <f aca="false">2*C6*ASIN(SQRT(SIN(G38/2)^2+COS(C38)*COS(E38)*SIN(F38/2)^2))</f>
        <v>4103374.89998692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1.01903081643513</v>
      </c>
      <c r="C38" s="42" t="n">
        <f aca="false">IF(G24&lt;0,-RADIANS(90)-G24,RADIANS(90)-G24)</f>
        <v>-0.678861020216197</v>
      </c>
      <c r="D38" s="41" t="n">
        <f aca="false">F32</f>
        <v>0.171472908002864</v>
      </c>
      <c r="E38" s="42" t="n">
        <f aca="false">IF(G32&lt;0,-RADIANS(90)-G32,RADIANS(90)-G32)</f>
        <v>-0.613314944637414</v>
      </c>
      <c r="F38" s="41" t="n">
        <f aca="false">B38-D38</f>
        <v>0.847557908432266</v>
      </c>
      <c r="G38" s="42" t="n">
        <f aca="false">C38-E38</f>
        <v>-0.0655460755787826</v>
      </c>
      <c r="I38" s="3" t="s">
        <v>47</v>
      </c>
      <c r="J38" s="22" t="n">
        <f aca="false">J30/B9</f>
        <v>46.8369649919758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58.3861649755035</v>
      </c>
      <c r="C39" s="44" t="n">
        <f aca="false">DEGREES(C38)</f>
        <v>-38.8958713343333</v>
      </c>
      <c r="D39" s="43" t="n">
        <f aca="false">DEGREES(D38)</f>
        <v>9.82467392939917</v>
      </c>
      <c r="E39" s="44" t="n">
        <f aca="false">DEGREES(E38)</f>
        <v>-35.1403578400236</v>
      </c>
      <c r="F39" s="43" t="n">
        <f aca="false">B39-D39</f>
        <v>48.5614910461043</v>
      </c>
      <c r="G39" s="44" t="n">
        <f aca="false">C39-E39</f>
        <v>-3.75551349430975</v>
      </c>
      <c r="I39" s="4" t="s">
        <v>49</v>
      </c>
      <c r="J39" s="45" t="n">
        <f aca="false">J31/B9</f>
        <v>4.59248929364161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47.0791874618447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14</v>
      </c>
      <c r="C49" s="18" t="n">
        <f aca="false">C12</f>
        <v>-108</v>
      </c>
      <c r="D49" s="47" t="n">
        <f aca="false">SQRT(B6^2-B12^2-C12^2)</f>
        <v>70.1712191713953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4047530.23255814</v>
      </c>
      <c r="C50" s="18" t="n">
        <f aca="false">C12*(C6/B6)</f>
        <v>-3834502.3255814</v>
      </c>
      <c r="D50" s="18" t="n">
        <f aca="false">D49*(C6/B6)</f>
        <v>2491404.65834812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24</v>
      </c>
      <c r="C55" s="18" t="n">
        <f aca="false">C13</f>
        <v>-99</v>
      </c>
      <c r="D55" s="48" t="n">
        <f aca="false">SQRT(B6^2-B13^2-C13^2)</f>
        <v>138.589321377947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852111.627906977</v>
      </c>
      <c r="C56" s="18" t="n">
        <f aca="false">C13*(C6/B6)</f>
        <v>-3514960.46511628</v>
      </c>
      <c r="D56" s="18" t="n">
        <f aca="false">D55*(C6/B6)</f>
        <v>4920565.51041192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11.2739249995507</v>
      </c>
      <c r="C62" s="50" t="n">
        <f aca="false">C6*ACOS((SQRT(C6^2-C50^2)*SQRT(C6^2-C56^2)+C50*C56)/C6^2)</f>
        <v>400276.774344504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15.572883146288</v>
      </c>
      <c r="C63" s="52" t="n">
        <f aca="false">C6*ACOS((B50*B56+C50*C56+D50*D56)/C6^2)</f>
        <v>4103374.89998692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4.59248929364155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47.0791874618447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:C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89</v>
      </c>
      <c r="C12" s="5" t="n">
        <v>-126</v>
      </c>
    </row>
    <row r="13" customFormat="false" ht="15.75" hidden="false" customHeight="false" outlineLevel="0" collapsed="false">
      <c r="A13" s="3" t="s">
        <v>13</v>
      </c>
      <c r="B13" s="5" t="n">
        <v>-1</v>
      </c>
      <c r="C13" s="5" t="n">
        <v>-110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89</v>
      </c>
      <c r="C22" s="18" t="n">
        <f aca="false">C12</f>
        <v>-126</v>
      </c>
      <c r="D22" s="19" t="n">
        <f aca="false">SQRT(E23^2-B22^2-C22^2)</f>
        <v>76.0723339986358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863553799343322</v>
      </c>
      <c r="G24" s="27" t="n">
        <f aca="false">ATAN(SQRT(E23^2-C22^2)/C22)</f>
        <v>-0.748723859706612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1</v>
      </c>
      <c r="C30" s="18" t="n">
        <f aca="false">C13</f>
        <v>-110</v>
      </c>
      <c r="D30" s="19" t="n">
        <f aca="false">SQRT(E31^2-B30^2-C30^2)</f>
        <v>132.223295980701</v>
      </c>
      <c r="E30" s="20"/>
      <c r="F30" s="18"/>
      <c r="G30" s="21"/>
      <c r="I30" s="16" t="s">
        <v>31</v>
      </c>
      <c r="J30" s="29" t="n">
        <f aca="false">2*C6*ASIN(SQRT(COS(C38)*COS(E38)*SIN(F38/2)^2))</f>
        <v>3788185.95175424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782765.798910425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00756281960071409</v>
      </c>
      <c r="G32" s="27" t="n">
        <f aca="false">ATAN(SQRT(E31^2-C30^2)/C30)</f>
        <v>-0.87690323334099</v>
      </c>
      <c r="I32" s="32" t="s">
        <v>33</v>
      </c>
      <c r="J32" s="33" t="n">
        <f aca="false">2*C6*ASIN(SQRT(SIN(G38/2)^2+COS(C38)*COS(E38)*SIN(F38/2)^2))</f>
        <v>3873537.83834514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863553799343322</v>
      </c>
      <c r="C38" s="42" t="n">
        <f aca="false">IF(G24&lt;0,-RADIANS(90)-G24,RADIANS(90)-G24)</f>
        <v>-0.822072467088285</v>
      </c>
      <c r="D38" s="41" t="n">
        <f aca="false">F32</f>
        <v>-0.00756281960071409</v>
      </c>
      <c r="E38" s="42" t="n">
        <f aca="false">IF(G32&lt;0,-RADIANS(90)-G32,RADIANS(90)-G32)</f>
        <v>-0.693893093453906</v>
      </c>
      <c r="F38" s="41" t="n">
        <f aca="false">B38-D38</f>
        <v>0.871116618944036</v>
      </c>
      <c r="G38" s="42" t="n">
        <f aca="false">C38-E38</f>
        <v>-0.128179373634379</v>
      </c>
      <c r="I38" s="3" t="s">
        <v>47</v>
      </c>
      <c r="J38" s="22" t="n">
        <f aca="false">J30/B9</f>
        <v>43.4629350010239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49.4779880848595</v>
      </c>
      <c r="C39" s="44" t="n">
        <f aca="false">DEGREES(C38)</f>
        <v>-47.101282818066</v>
      </c>
      <c r="D39" s="43" t="n">
        <f aca="false">DEGREES(D38)</f>
        <v>-0.433317644339732</v>
      </c>
      <c r="E39" s="44" t="n">
        <f aca="false">DEGREES(E38)</f>
        <v>-39.7571456881856</v>
      </c>
      <c r="F39" s="43" t="n">
        <f aca="false">B39-D39</f>
        <v>49.9113057291992</v>
      </c>
      <c r="G39" s="44" t="n">
        <f aca="false">C39-E39</f>
        <v>-7.34413712988037</v>
      </c>
      <c r="I39" s="4" t="s">
        <v>49</v>
      </c>
      <c r="J39" s="45" t="n">
        <f aca="false">J31/B9</f>
        <v>8.98089467422097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44.4422014748349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89</v>
      </c>
      <c r="C49" s="18" t="n">
        <f aca="false">C12</f>
        <v>-126</v>
      </c>
      <c r="D49" s="47" t="n">
        <f aca="false">SQRT(B6^2-B12^2-C12^2)</f>
        <v>76.0723339986358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3159913.95348837</v>
      </c>
      <c r="C50" s="18" t="n">
        <f aca="false">C12*(C6/B6)</f>
        <v>-4473586.04651163</v>
      </c>
      <c r="D50" s="18" t="n">
        <f aca="false">D49*(C6/B6)</f>
        <v>2700921.68176087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1</v>
      </c>
      <c r="C55" s="18" t="n">
        <f aca="false">C13</f>
        <v>-110</v>
      </c>
      <c r="D55" s="48" t="n">
        <f aca="false">SQRT(B6^2-B13^2-C13^2)</f>
        <v>132.223295980701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35504.6511627907</v>
      </c>
      <c r="C56" s="18" t="n">
        <f aca="false">C13*(C6/B6)</f>
        <v>-3905511.62790698</v>
      </c>
      <c r="D56" s="18" t="n">
        <f aca="false">D55*(C6/B6)</f>
        <v>4694541.99938921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22.0468522651132</v>
      </c>
      <c r="C62" s="50" t="n">
        <f aca="false">C6*ACOS((SQRT(C6^2-C50^2)*SQRT(C6^2-C56^2)+C50*C56)/C6^2)</f>
        <v>782765.798910432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09.099447860641</v>
      </c>
      <c r="C63" s="52" t="n">
        <f aca="false">C6*ACOS((B50*B56+C50*C56+D50*D56)/C6^2)</f>
        <v>3873537.83834514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8.98089467422104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44.4422014748349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0</v>
      </c>
      <c r="C12" s="5" t="n">
        <v>0</v>
      </c>
    </row>
    <row r="13" customFormat="false" ht="15.75" hidden="false" customHeight="false" outlineLevel="0" collapsed="false">
      <c r="A13" s="3" t="s">
        <v>13</v>
      </c>
      <c r="B13" s="5" t="n">
        <v>0</v>
      </c>
      <c r="C13" s="5" t="n">
        <v>0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0</v>
      </c>
      <c r="C22" s="18" t="n">
        <f aca="false">C12</f>
        <v>0</v>
      </c>
      <c r="D22" s="19" t="n">
        <f aca="false">SQRT(E23^2-B22^2-C22^2)</f>
        <v>172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</v>
      </c>
      <c r="G24" s="27" t="e">
        <f aca="false">ATAN(SQRT(E23^2-C22^2)/C22)</f>
        <v>#DIV/0!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0</v>
      </c>
      <c r="C30" s="18" t="n">
        <f aca="false">C13</f>
        <v>0</v>
      </c>
      <c r="D30" s="19" t="n">
        <f aca="false">SQRT(E31^2-B30^2-C30^2)</f>
        <v>172</v>
      </c>
      <c r="E30" s="20"/>
      <c r="F30" s="18"/>
      <c r="G30" s="21"/>
      <c r="I30" s="16" t="s">
        <v>31</v>
      </c>
      <c r="J30" s="29" t="e">
        <f aca="false">2*C6*ASIN(SQRT(COS(C38)*COS(E38)*SIN(F38/2)^2))</f>
        <v>#DIV/0!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e">
        <f aca="false">2*C6*ASIN(SQRT(SIN(G38/2)^2))</f>
        <v>#DIV/0!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0</v>
      </c>
      <c r="G32" s="27" t="e">
        <f aca="false">ATAN(SQRT(E31^2-C30^2)/C30)</f>
        <v>#DIV/0!</v>
      </c>
      <c r="I32" s="32" t="s">
        <v>33</v>
      </c>
      <c r="J32" s="33" t="e">
        <f aca="false">2*C6*ASIN(SQRT(SIN(G38/2)^2+COS(C38)*COS(E38)*SIN(F38/2)^2))</f>
        <v>#DIV/0!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</v>
      </c>
      <c r="C38" s="42" t="e">
        <f aca="false">IF(G24&lt;0,-RADIANS(90)-G24,RADIANS(90)-G24)</f>
        <v>#DIV/0!</v>
      </c>
      <c r="D38" s="41" t="n">
        <f aca="false">F32</f>
        <v>0</v>
      </c>
      <c r="E38" s="42" t="e">
        <f aca="false">IF(G32&lt;0,-RADIANS(90)-G32,RADIANS(90)-G32)</f>
        <v>#DIV/0!</v>
      </c>
      <c r="F38" s="41" t="n">
        <f aca="false">B38-D38</f>
        <v>0</v>
      </c>
      <c r="G38" s="42" t="e">
        <f aca="false">C38-E38</f>
        <v>#DIV/0!</v>
      </c>
      <c r="I38" s="3" t="s">
        <v>47</v>
      </c>
      <c r="J38" s="22" t="e">
        <f aca="false">J30/B9</f>
        <v>#DIV/0!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0</v>
      </c>
      <c r="C39" s="44" t="e">
        <f aca="false">DEGREES(C38)</f>
        <v>#DIV/0!</v>
      </c>
      <c r="D39" s="43" t="n">
        <f aca="false">DEGREES(D38)</f>
        <v>0</v>
      </c>
      <c r="E39" s="44" t="e">
        <f aca="false">DEGREES(E38)</f>
        <v>#DIV/0!</v>
      </c>
      <c r="F39" s="43" t="n">
        <f aca="false">B39-D39</f>
        <v>0</v>
      </c>
      <c r="G39" s="44" t="e">
        <f aca="false">C39-E39</f>
        <v>#DIV/0!</v>
      </c>
      <c r="I39" s="4" t="s">
        <v>49</v>
      </c>
      <c r="J39" s="45" t="e">
        <f aca="false">J31/B9</f>
        <v>#DIV/0!</v>
      </c>
    </row>
    <row r="40" customFormat="false" ht="15.75" hidden="false" customHeight="false" outlineLevel="0" collapsed="false">
      <c r="I40" s="32" t="s">
        <v>50</v>
      </c>
      <c r="J40" s="46" t="e">
        <f aca="false">J32/B9</f>
        <v>#DIV/0!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0</v>
      </c>
      <c r="C49" s="18" t="n">
        <f aca="false">C12</f>
        <v>0</v>
      </c>
      <c r="D49" s="47" t="n">
        <f aca="false">SQRT(B6^2-B12^2-C12^2)</f>
        <v>172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0</v>
      </c>
      <c r="C50" s="18" t="n">
        <f aca="false">C12*(C6/B6)</f>
        <v>0</v>
      </c>
      <c r="D50" s="18" t="n">
        <f aca="false">D49*(C6/B6)</f>
        <v>6106800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0</v>
      </c>
      <c r="C55" s="18" t="n">
        <f aca="false">C13</f>
        <v>0</v>
      </c>
      <c r="D55" s="48" t="n">
        <f aca="false">SQRT(B6^2-B13^2-C13^2)</f>
        <v>172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0</v>
      </c>
      <c r="C56" s="18" t="n">
        <f aca="false">C13*(C6/B6)</f>
        <v>0</v>
      </c>
      <c r="D56" s="18" t="n">
        <f aca="false">D55*(C6/B6)</f>
        <v>6106800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0</v>
      </c>
      <c r="C62" s="50" t="n">
        <f aca="false">C6*ACOS((SQRT(C6^2-C50^2)*SQRT(C6^2-C56^2)+C50*C56)/C6^2)</f>
        <v>0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0</v>
      </c>
      <c r="C63" s="52" t="n">
        <f aca="false">C6*ACOS((B50*B56+C50*C56+D50*D56)/C6^2)</f>
        <v>0.128691187243164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0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1.47651059836808E-006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9.71"/>
    <col collapsed="false" customWidth="true" hidden="false" outlineLevel="0" max="3" min="3" style="0" width="22.56"/>
    <col collapsed="false" customWidth="true" hidden="false" outlineLevel="0" max="5" min="5" style="0" width="18.7"/>
    <col collapsed="false" customWidth="true" hidden="false" outlineLevel="0" max="6" min="6" style="0" width="19.28"/>
    <col collapsed="false" customWidth="true" hidden="false" outlineLevel="0" max="8" min="8" style="0" width="23.41"/>
  </cols>
  <sheetData>
    <row r="2" customFormat="false" ht="15" hidden="false" customHeight="false" outlineLevel="0" collapsed="false">
      <c r="A2" s="0" t="s">
        <v>53</v>
      </c>
    </row>
    <row r="3" customFormat="false" ht="15.75" hidden="false" customHeight="false" outlineLevel="0" collapsed="false">
      <c r="A3" s="1"/>
      <c r="B3" s="1" t="s">
        <v>54</v>
      </c>
      <c r="C3" s="1" t="s">
        <v>55</v>
      </c>
      <c r="E3" s="1" t="s">
        <v>56</v>
      </c>
      <c r="F3" s="1" t="s">
        <v>57</v>
      </c>
      <c r="H3" s="1" t="s">
        <v>58</v>
      </c>
    </row>
    <row r="4" customFormat="false" ht="15.75" hidden="false" customHeight="false" outlineLevel="0" collapsed="false">
      <c r="A4" s="1" t="s">
        <v>59</v>
      </c>
      <c r="B4" s="3" t="n">
        <f aca="false">'Points 1 --&gt; 2'!J32</f>
        <v>4453483.62045305</v>
      </c>
      <c r="C4" s="3" t="n">
        <f aca="false">'Points 1 --&gt; 2'!J40</f>
        <v>51.0960844026785</v>
      </c>
      <c r="E4" s="3" t="n">
        <f aca="false">'Points 1 --&gt; 2'!C39</f>
        <v>30.7723247679452</v>
      </c>
      <c r="F4" s="3" t="n">
        <f aca="false">'Points 1 --&gt; 2'!E39</f>
        <v>31.9426242854025</v>
      </c>
      <c r="H4" s="57" t="n">
        <f aca="false">SUM(C4:C18)/15</f>
        <v>53.2426245437269</v>
      </c>
    </row>
    <row r="5" customFormat="false" ht="15.75" hidden="false" customHeight="false" outlineLevel="0" collapsed="false">
      <c r="A5" s="1" t="s">
        <v>60</v>
      </c>
      <c r="B5" s="3" t="n">
        <f aca="false">'Points 3 --&gt; 4'!J32</f>
        <v>4456590.25743887</v>
      </c>
      <c r="C5" s="3" t="n">
        <f aca="false">'Points 3 --&gt; 4'!J40</f>
        <v>51.1317277325218</v>
      </c>
      <c r="E5" s="3" t="n">
        <f aca="false">'Points 3 --&gt; 4'!C39</f>
        <v>25.1138685324409</v>
      </c>
      <c r="F5" s="3" t="n">
        <f aca="false">'Points 3 --&gt; 4'!E39</f>
        <v>28.8526118521907</v>
      </c>
    </row>
    <row r="6" customFormat="false" ht="15.75" hidden="false" customHeight="false" outlineLevel="0" collapsed="false">
      <c r="A6" s="1" t="s">
        <v>61</v>
      </c>
      <c r="B6" s="3" t="n">
        <f aca="false">'Points 5 --&gt; 6'!J32</f>
        <v>4532376.56369024</v>
      </c>
      <c r="C6" s="3" t="n">
        <f aca="false">'Points 5 --&gt; 6'!J40</f>
        <v>52.0012455820999</v>
      </c>
      <c r="E6" s="3" t="n">
        <f aca="false">'Points 5 --&gt; 6'!C39</f>
        <v>21.4863200588221</v>
      </c>
      <c r="F6" s="3" t="n">
        <f aca="false">'Points 5 --&gt; 6'!E39</f>
        <v>24.0150595520959</v>
      </c>
    </row>
    <row r="7" customFormat="false" ht="15.75" hidden="false" customHeight="false" outlineLevel="0" collapsed="false">
      <c r="A7" s="1" t="s">
        <v>62</v>
      </c>
      <c r="B7" s="3" t="n">
        <f aca="false">'Points 7 --&gt; 8'!J32</f>
        <v>4605357.36843025</v>
      </c>
      <c r="C7" s="3" t="n">
        <f aca="false">'Points 7 --&gt; 8'!J40</f>
        <v>52.838575114793</v>
      </c>
      <c r="E7" s="3" t="n">
        <f aca="false">'Points 7 --&gt; 8'!C39</f>
        <v>16.8997293832997</v>
      </c>
      <c r="F7" s="3" t="n">
        <f aca="false">'Points 7 --&gt; 8'!E39</f>
        <v>19.7069406058984</v>
      </c>
    </row>
    <row r="8" customFormat="false" ht="15.75" hidden="false" customHeight="false" outlineLevel="0" collapsed="false">
      <c r="A8" s="1" t="s">
        <v>63</v>
      </c>
      <c r="B8" s="3" t="n">
        <f aca="false">'Points 9 --&gt; 10'!J32</f>
        <v>4878637.22412482</v>
      </c>
      <c r="C8" s="3" t="n">
        <f aca="false">'Points 9 --&gt; 10'!J40</f>
        <v>55.9739926355834</v>
      </c>
      <c r="E8" s="3" t="n">
        <f aca="false">'Points 9 --&gt; 10'!C39</f>
        <v>11.0613787637669</v>
      </c>
      <c r="F8" s="3" t="n">
        <f aca="false">'Points 9 --&gt; 10'!E39</f>
        <v>12.7636758924398</v>
      </c>
    </row>
    <row r="9" customFormat="false" ht="15.75" hidden="false" customHeight="false" outlineLevel="0" collapsed="false">
      <c r="A9" s="1" t="s">
        <v>64</v>
      </c>
      <c r="B9" s="3" t="n">
        <f aca="false">'Points 11 --&gt; 12'!J32</f>
        <v>4842268.59195092</v>
      </c>
      <c r="C9" s="3" t="n">
        <f aca="false">'Points 11 --&gt; 12'!J40</f>
        <v>55.5567249733352</v>
      </c>
      <c r="E9" s="3" t="n">
        <f aca="false">'Points 11 --&gt; 12'!C39</f>
        <v>8.35748009566639</v>
      </c>
      <c r="F9" s="3" t="n">
        <f aca="false">'Points 11 --&gt; 12'!E39</f>
        <v>9.36891557845483</v>
      </c>
    </row>
    <row r="10" customFormat="false" ht="15.75" hidden="false" customHeight="false" outlineLevel="0" collapsed="false">
      <c r="A10" s="1" t="s">
        <v>65</v>
      </c>
      <c r="B10" s="3" t="n">
        <f aca="false">'Points 13 --&gt; 14'!J32</f>
        <v>5231817.03233473</v>
      </c>
      <c r="C10" s="3" t="n">
        <f aca="false">'Points 13 --&gt; 14'!J40</f>
        <v>60.0261250396945</v>
      </c>
      <c r="E10" s="3" t="n">
        <f aca="false">'Points 13 --&gt; 14'!C39</f>
        <v>2.99940474941128</v>
      </c>
      <c r="F10" s="3" t="n">
        <f aca="false">'Points 13 --&gt; 14'!E39</f>
        <v>4.00062996157179</v>
      </c>
    </row>
    <row r="11" customFormat="false" ht="15.75" hidden="false" customHeight="false" outlineLevel="0" collapsed="false">
      <c r="A11" s="1" t="s">
        <v>66</v>
      </c>
      <c r="B11" s="3" t="n">
        <f aca="false">'Points 15 --&gt; 16'!J32</f>
        <v>5061996.77309222</v>
      </c>
      <c r="C11" s="3" t="n">
        <f aca="false">'Points 15 --&gt; 16'!J40</f>
        <v>58.0777288988197</v>
      </c>
      <c r="E11" s="3" t="n">
        <f aca="false">'Points 15 --&gt; 16'!C39</f>
        <v>-2.33244915546378</v>
      </c>
      <c r="F11" s="3" t="n">
        <f aca="false">'Points 15 --&gt; 16'!E39</f>
        <v>0.999395668316916</v>
      </c>
    </row>
    <row r="12" customFormat="false" ht="15.75" hidden="false" customHeight="false" outlineLevel="0" collapsed="false">
      <c r="A12" s="1" t="s">
        <v>67</v>
      </c>
      <c r="B12" s="3" t="n">
        <f aca="false">'Points 17 --&gt; 18'!J32</f>
        <v>5028382.14828531</v>
      </c>
      <c r="C12" s="3" t="n">
        <f aca="false">'Points 17 --&gt; 18'!J40</f>
        <v>57.6920587464898</v>
      </c>
      <c r="E12" s="3" t="n">
        <f aca="false">'Points 17 --&gt; 18'!C39</f>
        <v>-7.01291233542141</v>
      </c>
      <c r="F12" s="3" t="n">
        <f aca="false">'Points 17 --&gt; 18'!E39</f>
        <v>-3.33302949394233</v>
      </c>
    </row>
    <row r="13" customFormat="false" ht="15.75" hidden="false" customHeight="false" outlineLevel="0" collapsed="false">
      <c r="A13" s="1" t="s">
        <v>68</v>
      </c>
      <c r="B13" s="3" t="n">
        <f aca="false">'Points 19 --&gt; 20'!J32</f>
        <v>5009978.13789691</v>
      </c>
      <c r="C13" s="3" t="n">
        <f aca="false">'Points 19 --&gt; 20'!J40</f>
        <v>57.4809043001515</v>
      </c>
      <c r="E13" s="3" t="n">
        <f aca="false">'Points 19 --&gt; 20'!C39</f>
        <v>-11.4009982053826</v>
      </c>
      <c r="F13" s="3" t="n">
        <f aca="false">'Points 19 --&gt; 20'!E39</f>
        <v>-7.01291233542141</v>
      </c>
    </row>
    <row r="14" customFormat="false" ht="15.75" hidden="false" customHeight="false" outlineLevel="0" collapsed="false">
      <c r="A14" s="1" t="s">
        <v>69</v>
      </c>
      <c r="B14" s="3" t="n">
        <f aca="false">'Points 21 --&gt; 22'!J32</f>
        <v>4761048.39998063</v>
      </c>
      <c r="C14" s="3" t="n">
        <f aca="false">'Points 21 --&gt; 22'!J40</f>
        <v>54.6248626071963</v>
      </c>
      <c r="E14" s="3" t="n">
        <f aca="false">'Points 21 --&gt; 22'!C39</f>
        <v>-15.8580989933517</v>
      </c>
      <c r="F14" s="3" t="n">
        <f aca="false">'Points 21 --&gt; 22'!E39</f>
        <v>-14.8218210620501</v>
      </c>
    </row>
    <row r="15" customFormat="false" ht="15.75" hidden="false" customHeight="false" outlineLevel="0" collapsed="false">
      <c r="A15" s="1" t="s">
        <v>70</v>
      </c>
      <c r="B15" s="3" t="n">
        <f aca="false">'Points 23 --&gt; 24'!J32</f>
        <v>4618010.32367953</v>
      </c>
      <c r="C15" s="3" t="n">
        <f aca="false">'Points 23 --&gt; 24'!J40</f>
        <v>52.9837460695915</v>
      </c>
      <c r="E15" s="3" t="n">
        <f aca="false">'Points 23 --&gt; 24'!C39</f>
        <v>-16.8997293832997</v>
      </c>
      <c r="F15" s="3" t="n">
        <f aca="false">'Points 23 --&gt; 24'!E39</f>
        <v>-15.8580989933517</v>
      </c>
    </row>
    <row r="16" customFormat="false" ht="15.75" hidden="false" customHeight="false" outlineLevel="0" collapsed="false">
      <c r="A16" s="1" t="s">
        <v>71</v>
      </c>
      <c r="B16" s="3" t="n">
        <f aca="false">'Points 25 --&gt; 26'!J32</f>
        <v>4151749.50941092</v>
      </c>
      <c r="C16" s="3" t="n">
        <f aca="false">'Points 25 --&gt; 26'!J40</f>
        <v>47.6342031162694</v>
      </c>
      <c r="E16" s="3" t="n">
        <f aca="false">'Points 25 --&gt; 26'!C39</f>
        <v>-31.160812457556</v>
      </c>
      <c r="F16" s="3" t="n">
        <f aca="false">'Points 25 --&gt; 26'!E39</f>
        <v>-24.3802630431359</v>
      </c>
    </row>
    <row r="17" customFormat="false" ht="15.75" hidden="false" customHeight="false" outlineLevel="0" collapsed="false">
      <c r="A17" s="1" t="s">
        <v>72</v>
      </c>
      <c r="B17" s="3" t="n">
        <f aca="false">'Points 27 --&gt; 28'!J32</f>
        <v>4103374.89998692</v>
      </c>
      <c r="C17" s="3" t="n">
        <f aca="false">'Points 27 --&gt; 28'!J40</f>
        <v>47.0791874618447</v>
      </c>
      <c r="E17" s="3" t="n">
        <f aca="false">'Points 27 --&gt; 28'!C39</f>
        <v>-38.8958713343333</v>
      </c>
      <c r="F17" s="3" t="n">
        <f aca="false">'Points 27 --&gt; 28'!E39</f>
        <v>-35.1403578400236</v>
      </c>
    </row>
    <row r="18" customFormat="false" ht="15.75" hidden="false" customHeight="false" outlineLevel="0" collapsed="false">
      <c r="A18" s="1" t="s">
        <v>73</v>
      </c>
      <c r="B18" s="3" t="n">
        <f aca="false">'Points 29 --&gt; 30'!J32</f>
        <v>3873537.83834514</v>
      </c>
      <c r="C18" s="3" t="n">
        <f aca="false">'Points 29 --&gt; 30'!J40</f>
        <v>44.4422014748349</v>
      </c>
      <c r="E18" s="3" t="n">
        <f aca="false">'Points 29 --&gt; 30'!C39</f>
        <v>-47.101282818066</v>
      </c>
      <c r="F18" s="3" t="n">
        <f aca="false">'Points 29 --&gt; 30'!E39</f>
        <v>-39.7571456881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30</v>
      </c>
      <c r="C12" s="5" t="n">
        <v>73</v>
      </c>
    </row>
    <row r="13" customFormat="false" ht="15.75" hidden="false" customHeight="false" outlineLevel="0" collapsed="false">
      <c r="A13" s="3" t="s">
        <v>13</v>
      </c>
      <c r="B13" s="5" t="n">
        <v>25</v>
      </c>
      <c r="C13" s="5" t="n">
        <v>83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30</v>
      </c>
      <c r="C22" s="18" t="n">
        <f aca="false">C12</f>
        <v>73</v>
      </c>
      <c r="D22" s="19" t="n">
        <f aca="false">SQRT(E23^2-B22^2-C22^2)</f>
        <v>85.761296631989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98763073061616</v>
      </c>
      <c r="G24" s="27" t="n">
        <f aca="false">ATAN(SQRT(E23^2-C22^2)/C22)</f>
        <v>1.13247663299081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25</v>
      </c>
      <c r="C30" s="18" t="n">
        <f aca="false">C13</f>
        <v>83</v>
      </c>
      <c r="D30" s="19" t="n">
        <f aca="false">SQRT(E31^2-B30^2-C30^2)</f>
        <v>148.559752288431</v>
      </c>
      <c r="E30" s="20"/>
      <c r="F30" s="18"/>
      <c r="G30" s="21"/>
      <c r="I30" s="16" t="s">
        <v>31</v>
      </c>
      <c r="J30" s="29" t="n">
        <f aca="false">2*C6*ASIN(SQRT(COS(C38)*COS(E38)*SIN(F38/2)^2))</f>
        <v>4437061.18462131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398489.345970682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0.166720383798165</v>
      </c>
      <c r="G32" s="27" t="n">
        <f aca="false">ATAN(SQRT(E31^2-C30^2)/C30)</f>
        <v>1.06722325217423</v>
      </c>
      <c r="I32" s="32" t="s">
        <v>33</v>
      </c>
      <c r="J32" s="33" t="n">
        <f aca="false">2*C6*ASIN(SQRT(SIN(G38/2)^2+COS(C38)*COS(E38)*SIN(F38/2)^2))</f>
        <v>4456590.25743887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98763073061616</v>
      </c>
      <c r="C38" s="42" t="n">
        <f aca="false">IF(G24&lt;0,-RADIANS(90)-G24,RADIANS(90)-G24)</f>
        <v>0.438319693804089</v>
      </c>
      <c r="D38" s="41" t="n">
        <f aca="false">F32</f>
        <v>0.166720383798165</v>
      </c>
      <c r="E38" s="42" t="n">
        <f aca="false">IF(G32&lt;0,-RADIANS(90)-G32,RADIANS(90)-G32)</f>
        <v>0.503573074620668</v>
      </c>
      <c r="F38" s="41" t="n">
        <f aca="false">B38-D38</f>
        <v>0.820910346817996</v>
      </c>
      <c r="G38" s="42" t="n">
        <f aca="false">C38-E38</f>
        <v>-0.0652533808165785</v>
      </c>
      <c r="I38" s="3" t="s">
        <v>47</v>
      </c>
      <c r="J38" s="22" t="n">
        <f aca="false">J30/B9</f>
        <v>50.9076651249017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56.5870725817279</v>
      </c>
      <c r="C39" s="44" t="n">
        <f aca="false">DEGREES(C38)</f>
        <v>25.1138685324409</v>
      </c>
      <c r="D39" s="43" t="n">
        <f aca="false">DEGREES(D38)</f>
        <v>9.5523743504361</v>
      </c>
      <c r="E39" s="44" t="n">
        <f aca="false">DEGREES(E38)</f>
        <v>28.8526118521907</v>
      </c>
      <c r="F39" s="43" t="n">
        <f aca="false">B39-D39</f>
        <v>47.0346982312918</v>
      </c>
      <c r="G39" s="44" t="n">
        <f aca="false">C39-E39</f>
        <v>-3.73874331974988</v>
      </c>
      <c r="I39" s="4" t="s">
        <v>49</v>
      </c>
      <c r="J39" s="45" t="n">
        <f aca="false">J31/B9</f>
        <v>4.57198161946192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1.1317277325218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30</v>
      </c>
      <c r="C49" s="18" t="n">
        <f aca="false">C12</f>
        <v>73</v>
      </c>
      <c r="D49" s="47" t="n">
        <f aca="false">SQRT(B6^2-B12^2-C12^2)</f>
        <v>85.761296631989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4615604.65116279</v>
      </c>
      <c r="C50" s="18" t="n">
        <f aca="false">C12*(C6/B6)</f>
        <v>2591839.53488372</v>
      </c>
      <c r="D50" s="18" t="n">
        <f aca="false">D49*(C6/B6)</f>
        <v>3044924.92018738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25</v>
      </c>
      <c r="C55" s="18" t="n">
        <f aca="false">C13</f>
        <v>83</v>
      </c>
      <c r="D55" s="48" t="n">
        <f aca="false">SQRT(B6^2-B13^2-C13^2)</f>
        <v>148.559752288431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887616.279069767</v>
      </c>
      <c r="C56" s="18" t="n">
        <f aca="false">C13*(C6/B6)</f>
        <v>2946886.04651163</v>
      </c>
      <c r="D56" s="18" t="n">
        <f aca="false">D55*(C6/B6)</f>
        <v>5274562.18183134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11.2235815004511</v>
      </c>
      <c r="C62" s="50" t="n">
        <f aca="false">C6*ACOS((SQRT(C6^2-C50^2)*SQRT(C6^2-C56^2)+C50*C56)/C6^2)</f>
        <v>398489.345970666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25.521308095809</v>
      </c>
      <c r="C63" s="52" t="n">
        <f aca="false">C6*ACOS((B50*B56+C50*C56+D50*D56)/C6^2)</f>
        <v>4456590.25743887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4.57198161946175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1.1317277325218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12</v>
      </c>
      <c r="C12" s="5" t="n">
        <v>63</v>
      </c>
    </row>
    <row r="13" customFormat="false" ht="15.75" hidden="false" customHeight="false" outlineLevel="0" collapsed="false">
      <c r="A13" s="3" t="s">
        <v>13</v>
      </c>
      <c r="B13" s="5" t="n">
        <v>-5</v>
      </c>
      <c r="C13" s="5" t="n">
        <v>70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12</v>
      </c>
      <c r="C22" s="18" t="n">
        <f aca="false">C12</f>
        <v>63</v>
      </c>
      <c r="D22" s="19" t="n">
        <f aca="false">SQRT(E23^2-B22^2-C22^2)</f>
        <v>114.328474143583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775110496296445</v>
      </c>
      <c r="G24" s="27" t="n">
        <f aca="false">ATAN(SQRT(E23^2-C22^2)/C22)</f>
        <v>1.19578929763115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5</v>
      </c>
      <c r="C30" s="18" t="n">
        <f aca="false">C13</f>
        <v>70</v>
      </c>
      <c r="D30" s="19" t="n">
        <f aca="false">SQRT(E31^2-B30^2-C30^2)</f>
        <v>157.03184390435</v>
      </c>
      <c r="E30" s="20"/>
      <c r="F30" s="18"/>
      <c r="G30" s="21"/>
      <c r="I30" s="16" t="s">
        <v>31</v>
      </c>
      <c r="J30" s="29" t="n">
        <f aca="false">2*C6*ASIN(SQRT(COS(C38)*COS(E38)*SIN(F38/2)^2))</f>
        <v>4523571.44215222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269522.580349891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0318299218073157</v>
      </c>
      <c r="G32" s="27" t="n">
        <f aca="false">ATAN(SQRT(E31^2-C30^2)/C30)</f>
        <v>1.15165446754831</v>
      </c>
      <c r="I32" s="32" t="s">
        <v>33</v>
      </c>
      <c r="J32" s="33" t="n">
        <f aca="false">2*C6*ASIN(SQRT(SIN(G38/2)^2+COS(C38)*COS(E38)*SIN(F38/2)^2))</f>
        <v>4532376.56369024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775110496296445</v>
      </c>
      <c r="C38" s="42" t="n">
        <f aca="false">IF(G24&lt;0,-RADIANS(90)-G24,RADIANS(90)-G24)</f>
        <v>0.375007029163748</v>
      </c>
      <c r="D38" s="41" t="n">
        <f aca="false">F32</f>
        <v>-0.0318299218073157</v>
      </c>
      <c r="E38" s="42" t="n">
        <f aca="false">IF(G32&lt;0,-RADIANS(90)-G32,RADIANS(90)-G32)</f>
        <v>0.419141859246588</v>
      </c>
      <c r="F38" s="41" t="n">
        <f aca="false">B38-D38</f>
        <v>0.80694041810376</v>
      </c>
      <c r="G38" s="42" t="n">
        <f aca="false">C38-E38</f>
        <v>-0.0441348300828406</v>
      </c>
      <c r="I38" s="3" t="s">
        <v>47</v>
      </c>
      <c r="J38" s="22" t="n">
        <f aca="false">J30/B9</f>
        <v>51.9002219180144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44.4105600940769</v>
      </c>
      <c r="C39" s="44" t="n">
        <f aca="false">DEGREES(C38)</f>
        <v>21.4863200588221</v>
      </c>
      <c r="D39" s="43" t="n">
        <f aca="false">DEGREES(D38)</f>
        <v>-1.82372018179061</v>
      </c>
      <c r="E39" s="44" t="n">
        <f aca="false">DEGREES(E38)</f>
        <v>24.0150595520959</v>
      </c>
      <c r="F39" s="43" t="n">
        <f aca="false">B39-D39</f>
        <v>46.2342802758675</v>
      </c>
      <c r="G39" s="44" t="n">
        <f aca="false">C39-E39</f>
        <v>-2.52873949327378</v>
      </c>
      <c r="I39" s="4" t="s">
        <v>49</v>
      </c>
      <c r="J39" s="45" t="n">
        <f aca="false">J31/B9</f>
        <v>3.09230923197709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2.0012455820999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12</v>
      </c>
      <c r="C49" s="18" t="n">
        <f aca="false">C12</f>
        <v>63</v>
      </c>
      <c r="D49" s="47" t="n">
        <f aca="false">SQRT(B6^2-B12^2-C12^2)</f>
        <v>114.328474143583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3976520.93023256</v>
      </c>
      <c r="C50" s="18" t="n">
        <f aca="false">C12*(C6/B6)</f>
        <v>2236793.02325581</v>
      </c>
      <c r="D50" s="18" t="n">
        <f aca="false">D49*(C6/B6)</f>
        <v>4059192.59244206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5</v>
      </c>
      <c r="C55" s="18" t="n">
        <f aca="false">C13</f>
        <v>70</v>
      </c>
      <c r="D55" s="48" t="n">
        <f aca="false">SQRT(B6^2-B13^2-C13^2)</f>
        <v>157.03184390435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177523.255813953</v>
      </c>
      <c r="C56" s="18" t="n">
        <f aca="false">C13*(C6/B6)</f>
        <v>2485325.58139535</v>
      </c>
      <c r="D56" s="18" t="n">
        <f aca="false">D55*(C6/B6)</f>
        <v>5575360.83927373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7.59119077424852</v>
      </c>
      <c r="C62" s="50" t="n">
        <f aca="false">C6*ACOS((SQRT(C6^2-C50^2)*SQRT(C6^2-C56^2)+C50*C56)/C6^2)</f>
        <v>269522.580349904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27.655853958656</v>
      </c>
      <c r="C63" s="52" t="n">
        <f aca="false">C6*ACOS((B50*B56+C50*C56+D50*D56)/C6^2)</f>
        <v>4532376.56369025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3.09230923197724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2.0012455820999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27</v>
      </c>
      <c r="C12" s="5" t="n">
        <v>50</v>
      </c>
    </row>
    <row r="13" customFormat="false" ht="15.75" hidden="false" customHeight="false" outlineLevel="0" collapsed="false">
      <c r="A13" s="3" t="s">
        <v>13</v>
      </c>
      <c r="B13" s="5" t="n">
        <v>14</v>
      </c>
      <c r="C13" s="5" t="n">
        <v>58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27</v>
      </c>
      <c r="C22" s="18" t="n">
        <f aca="false">C12</f>
        <v>50</v>
      </c>
      <c r="D22" s="19" t="n">
        <f aca="false">SQRT(E23^2-B22^2-C22^2)</f>
        <v>104.666135879758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881506543763828</v>
      </c>
      <c r="G24" s="27" t="n">
        <f aca="false">ATAN(SQRT(E23^2-C22^2)/C22)</f>
        <v>1.27584040636029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14</v>
      </c>
      <c r="C30" s="18" t="n">
        <f aca="false">C13</f>
        <v>58</v>
      </c>
      <c r="D30" s="19" t="n">
        <f aca="false">SQRT(E31^2-B30^2-C30^2)</f>
        <v>161.319558640606</v>
      </c>
      <c r="E30" s="20"/>
      <c r="F30" s="18"/>
      <c r="G30" s="21"/>
      <c r="I30" s="16" t="s">
        <v>31</v>
      </c>
      <c r="J30" s="29" t="n">
        <f aca="false">2*C6*ASIN(SQRT(COS(C38)*COS(E38)*SIN(F38/2)^2))</f>
        <v>4594643.82114457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299203.146197733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0.0865673762725594</v>
      </c>
      <c r="G32" s="27" t="n">
        <f aca="false">ATAN(SQRT(E31^2-C30^2)/C30)</f>
        <v>1.226845327727</v>
      </c>
      <c r="I32" s="32" t="s">
        <v>33</v>
      </c>
      <c r="J32" s="33" t="n">
        <f aca="false">2*C6*ASIN(SQRT(SIN(G38/2)^2+COS(C38)*COS(E38)*SIN(F38/2)^2))</f>
        <v>4605357.36843025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881506543763828</v>
      </c>
      <c r="C38" s="42" t="n">
        <f aca="false">IF(G24&lt;0,-RADIANS(90)-G24,RADIANS(90)-G24)</f>
        <v>0.294955920434611</v>
      </c>
      <c r="D38" s="41" t="n">
        <f aca="false">F32</f>
        <v>0.0865673762725594</v>
      </c>
      <c r="E38" s="42" t="n">
        <f aca="false">IF(G32&lt;0,-RADIANS(90)-G32,RADIANS(90)-G32)</f>
        <v>0.343950999067894</v>
      </c>
      <c r="F38" s="41" t="n">
        <f aca="false">B38-D38</f>
        <v>0.794939167491269</v>
      </c>
      <c r="G38" s="42" t="n">
        <f aca="false">C38-E38</f>
        <v>-0.0489950786332831</v>
      </c>
      <c r="I38" s="3" t="s">
        <v>47</v>
      </c>
      <c r="J38" s="22" t="n">
        <f aca="false">J30/B9</f>
        <v>52.7156555392394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50.5066045708316</v>
      </c>
      <c r="C39" s="44" t="n">
        <f aca="false">DEGREES(C38)</f>
        <v>16.8997293832997</v>
      </c>
      <c r="D39" s="43" t="n">
        <f aca="false">DEGREES(D38)</f>
        <v>4.9599453039386</v>
      </c>
      <c r="E39" s="44" t="n">
        <f aca="false">DEGREES(E38)</f>
        <v>19.7069406058984</v>
      </c>
      <c r="F39" s="43" t="n">
        <f aca="false">B39-D39</f>
        <v>45.546659266893</v>
      </c>
      <c r="G39" s="44" t="n">
        <f aca="false">C39-E39</f>
        <v>-2.80721122259872</v>
      </c>
      <c r="I39" s="4" t="s">
        <v>49</v>
      </c>
      <c r="J39" s="45" t="n">
        <f aca="false">J31/B9</f>
        <v>3.4328428067983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2.838575114793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27</v>
      </c>
      <c r="C49" s="18" t="n">
        <f aca="false">C12</f>
        <v>50</v>
      </c>
      <c r="D49" s="47" t="n">
        <f aca="false">SQRT(B6^2-B12^2-C12^2)</f>
        <v>104.666135879758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4509090.69767442</v>
      </c>
      <c r="C50" s="18" t="n">
        <f aca="false">C12*(C6/B6)</f>
        <v>1775232.55813953</v>
      </c>
      <c r="D50" s="18" t="n">
        <f aca="false">D49*(C6/B6)</f>
        <v>3716134.64296806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14</v>
      </c>
      <c r="C55" s="18" t="n">
        <f aca="false">C13</f>
        <v>58</v>
      </c>
      <c r="D55" s="48" t="n">
        <f aca="false">SQRT(B6^2-B13^2-C13^2)</f>
        <v>161.319558640606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497065.11627907</v>
      </c>
      <c r="C56" s="18" t="n">
        <f aca="false">C13*(C6/B6)</f>
        <v>2059269.76744186</v>
      </c>
      <c r="D56" s="18" t="n">
        <f aca="false">D55*(C6/B6)</f>
        <v>5727594.65527008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8.42715352492488</v>
      </c>
      <c r="C62" s="50" t="n">
        <f aca="false">C6*ACOS((SQRT(C6^2-C50^2)*SQRT(C6^2-C56^2)+C50*C56)/C6^2)</f>
        <v>299203.14619774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29.71138196273</v>
      </c>
      <c r="C63" s="52" t="n">
        <f aca="false">C6*ACOS((B50*B56+C50*C56+D50*D56)/C6^2)</f>
        <v>4605357.36843025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3.43284280679838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2.838575114793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13</v>
      </c>
      <c r="C12" s="5" t="n">
        <v>33</v>
      </c>
    </row>
    <row r="13" customFormat="false" ht="15.75" hidden="false" customHeight="false" outlineLevel="0" collapsed="false">
      <c r="A13" s="3" t="s">
        <v>13</v>
      </c>
      <c r="B13" s="5" t="n">
        <v>-14</v>
      </c>
      <c r="C13" s="5" t="n">
        <v>38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13</v>
      </c>
      <c r="C22" s="18" t="n">
        <f aca="false">C12</f>
        <v>33</v>
      </c>
      <c r="D22" s="19" t="n">
        <f aca="false">SQRT(E23^2-B22^2-C22^2)</f>
        <v>125.40334923757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733418288265409</v>
      </c>
      <c r="G24" s="27" t="n">
        <f aca="false">ATAN(SQRT(E23^2-C22^2)/C22)</f>
        <v>1.37773884755698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14</v>
      </c>
      <c r="C30" s="18" t="n">
        <f aca="false">C13</f>
        <v>38</v>
      </c>
      <c r="D30" s="19" t="n">
        <f aca="false">SQRT(E31^2-B30^2-C30^2)</f>
        <v>167.164589551735</v>
      </c>
      <c r="E30" s="20"/>
      <c r="F30" s="18"/>
      <c r="G30" s="21"/>
      <c r="I30" s="16" t="s">
        <v>31</v>
      </c>
      <c r="J30" s="29" t="n">
        <f aca="false">2*C6*ASIN(SQRT(COS(C38)*COS(E38)*SIN(F38/2)^2))</f>
        <v>4874875.0136874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181437.240120041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0835548064969256</v>
      </c>
      <c r="G32" s="27" t="n">
        <f aca="false">ATAN(SQRT(E31^2-C30^2)/C30)</f>
        <v>1.3480281578144</v>
      </c>
      <c r="I32" s="32" t="s">
        <v>33</v>
      </c>
      <c r="J32" s="33" t="n">
        <f aca="false">2*C6*ASIN(SQRT(SIN(G38/2)^2+COS(C38)*COS(E38)*SIN(F38/2)^2))</f>
        <v>4878637.22412482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733418288265409</v>
      </c>
      <c r="C38" s="42" t="n">
        <f aca="false">IF(G24&lt;0,-RADIANS(90)-G24,RADIANS(90)-G24)</f>
        <v>0.193057479237912</v>
      </c>
      <c r="D38" s="41" t="n">
        <f aca="false">F32</f>
        <v>-0.0835548064969256</v>
      </c>
      <c r="E38" s="42" t="n">
        <f aca="false">IF(G32&lt;0,-RADIANS(90)-G32,RADIANS(90)-G32)</f>
        <v>0.222768168980501</v>
      </c>
      <c r="F38" s="41" t="n">
        <f aca="false">B38-D38</f>
        <v>0.816973094762334</v>
      </c>
      <c r="G38" s="42" t="n">
        <f aca="false">C38-E38</f>
        <v>-0.0297106897425887</v>
      </c>
      <c r="I38" s="3" t="s">
        <v>47</v>
      </c>
      <c r="J38" s="22" t="n">
        <f aca="false">J30/B9</f>
        <v>55.9308277250473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42.0217725353171</v>
      </c>
      <c r="C39" s="44" t="n">
        <f aca="false">DEGREES(C38)</f>
        <v>11.0613787637669</v>
      </c>
      <c r="D39" s="43" t="n">
        <f aca="false">DEGREES(D38)</f>
        <v>-4.78733777030611</v>
      </c>
      <c r="E39" s="44" t="n">
        <f aca="false">DEGREES(E38)</f>
        <v>12.7636758924398</v>
      </c>
      <c r="F39" s="43" t="n">
        <f aca="false">B39-D39</f>
        <v>46.8091103056232</v>
      </c>
      <c r="G39" s="44" t="n">
        <f aca="false">C39-E39</f>
        <v>-1.70229712867296</v>
      </c>
      <c r="I39" s="4" t="s">
        <v>49</v>
      </c>
      <c r="J39" s="45" t="n">
        <f aca="false">J31/B9</f>
        <v>2.08168106701592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5.9739926355834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13</v>
      </c>
      <c r="C49" s="18" t="n">
        <f aca="false">C12</f>
        <v>33</v>
      </c>
      <c r="D49" s="47" t="n">
        <f aca="false">SQRT(B6^2-B12^2-C12^2)</f>
        <v>125.40334923757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4012025.58139535</v>
      </c>
      <c r="C50" s="18" t="n">
        <f aca="false">C12*(C6/B6)</f>
        <v>1171653.48837209</v>
      </c>
      <c r="D50" s="18" t="n">
        <f aca="false">D49*(C6/B6)</f>
        <v>4452402.16932554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14</v>
      </c>
      <c r="C55" s="18" t="n">
        <f aca="false">C13</f>
        <v>38</v>
      </c>
      <c r="D55" s="48" t="n">
        <f aca="false">SQRT(B6^2-B13^2-C13^2)</f>
        <v>167.164589551735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497065.11627907</v>
      </c>
      <c r="C56" s="18" t="n">
        <f aca="false">C13*(C6/B6)</f>
        <v>1349176.74418605</v>
      </c>
      <c r="D56" s="18" t="n">
        <f aca="false">D55*(C6/B6)</f>
        <v>5935120.43880543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5.11023863572594</v>
      </c>
      <c r="C62" s="50" t="n">
        <f aca="false">C6*ACOS((SQRT(C6^2-C50^2)*SQRT(C6^2-C56^2)+C50*C56)/C6^2)</f>
        <v>181437.240119996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37.408397614048</v>
      </c>
      <c r="C63" s="52" t="n">
        <f aca="false">C6*ACOS((B50*B56+C50*C56+D50*D56)/C6^2)</f>
        <v>4878637.22412482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2.08168106701541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5.9739926355835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13</v>
      </c>
      <c r="C12" s="5" t="n">
        <v>25</v>
      </c>
    </row>
    <row r="13" customFormat="false" ht="15.75" hidden="false" customHeight="false" outlineLevel="0" collapsed="false">
      <c r="A13" s="3" t="s">
        <v>13</v>
      </c>
      <c r="B13" s="5" t="n">
        <v>-13</v>
      </c>
      <c r="C13" s="5" t="n">
        <v>28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13</v>
      </c>
      <c r="C22" s="18" t="n">
        <f aca="false">C12</f>
        <v>25</v>
      </c>
      <c r="D22" s="19" t="n">
        <f aca="false">SQRT(E23^2-B22^2-C22^2)</f>
        <v>127.23993083934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726193646127711</v>
      </c>
      <c r="G24" s="27" t="n">
        <f aca="false">ATAN(SQRT(E23^2-C22^2)/C22)</f>
        <v>1.42493078195563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13</v>
      </c>
      <c r="C30" s="18" t="n">
        <f aca="false">C13</f>
        <v>28</v>
      </c>
      <c r="D30" s="19" t="n">
        <f aca="false">SQRT(E31^2-B30^2-C30^2)</f>
        <v>169.206973851553</v>
      </c>
      <c r="E30" s="20"/>
      <c r="F30" s="18"/>
      <c r="G30" s="21"/>
      <c r="I30" s="16" t="s">
        <v>31</v>
      </c>
      <c r="J30" s="29" t="n">
        <f aca="false">2*C6*ASIN(SQRT(COS(C38)*COS(E38)*SIN(F38/2)^2))</f>
        <v>4840932.86237917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107802.60359111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0766783518271962</v>
      </c>
      <c r="G32" s="27" t="n">
        <f aca="false">ATAN(SQRT(E31^2-C30^2)/C30)</f>
        <v>1.40727790260947</v>
      </c>
      <c r="I32" s="32" t="s">
        <v>33</v>
      </c>
      <c r="J32" s="33" t="n">
        <f aca="false">2*C6*ASIN(SQRT(SIN(G38/2)^2+COS(C38)*COS(E38)*SIN(F38/2)^2))</f>
        <v>4842268.59195092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726193646127711</v>
      </c>
      <c r="C38" s="42" t="n">
        <f aca="false">IF(G24&lt;0,-RADIANS(90)-G24,RADIANS(90)-G24)</f>
        <v>0.145865544839269</v>
      </c>
      <c r="D38" s="41" t="n">
        <f aca="false">F32</f>
        <v>-0.0766783518271962</v>
      </c>
      <c r="E38" s="42" t="n">
        <f aca="false">IF(G32&lt;0,-RADIANS(90)-G32,RADIANS(90)-G32)</f>
        <v>0.163518424185426</v>
      </c>
      <c r="F38" s="41" t="n">
        <f aca="false">B38-D38</f>
        <v>0.802871997954907</v>
      </c>
      <c r="G38" s="42" t="n">
        <f aca="false">C38-E38</f>
        <v>-0.0176528793461568</v>
      </c>
      <c r="I38" s="3" t="s">
        <v>47</v>
      </c>
      <c r="J38" s="22" t="n">
        <f aca="false">J30/B9</f>
        <v>55.5413997680006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41.6078310323347</v>
      </c>
      <c r="C39" s="44" t="n">
        <f aca="false">DEGREES(C38)</f>
        <v>8.35748009566639</v>
      </c>
      <c r="D39" s="43" t="n">
        <f aca="false">DEGREES(D38)</f>
        <v>-4.39334593971759</v>
      </c>
      <c r="E39" s="44" t="n">
        <f aca="false">DEGREES(E38)</f>
        <v>9.36891557845483</v>
      </c>
      <c r="F39" s="43" t="n">
        <f aca="false">B39-D39</f>
        <v>46.0011769720523</v>
      </c>
      <c r="G39" s="44" t="n">
        <f aca="false">C39-E39</f>
        <v>-1.01143548278844</v>
      </c>
      <c r="I39" s="4" t="s">
        <v>49</v>
      </c>
      <c r="J39" s="45" t="n">
        <f aca="false">J31/B9</f>
        <v>1.23684993622128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5.5567249733352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13</v>
      </c>
      <c r="C49" s="18" t="n">
        <f aca="false">C12</f>
        <v>25</v>
      </c>
      <c r="D49" s="47" t="n">
        <f aca="false">SQRT(B6^2-B12^2-C12^2)</f>
        <v>127.23993083934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4012025.58139535</v>
      </c>
      <c r="C50" s="18" t="n">
        <f aca="false">C12*(C6/B6)</f>
        <v>887616.279069767</v>
      </c>
      <c r="D50" s="18" t="n">
        <f aca="false">D49*(C6/B6)</f>
        <v>4517609.35842838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13</v>
      </c>
      <c r="C55" s="18" t="n">
        <f aca="false">C13</f>
        <v>28</v>
      </c>
      <c r="D55" s="48" t="n">
        <f aca="false">SQRT(B6^2-B13^2-C13^2)</f>
        <v>169.206973851553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461560.465116279</v>
      </c>
      <c r="C56" s="18" t="n">
        <f aca="false">C13*(C6/B6)</f>
        <v>994130.23255814</v>
      </c>
      <c r="D56" s="18" t="n">
        <f aca="false">D55*(C6/B6)</f>
        <v>6007634.58091082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3.03629524753845</v>
      </c>
      <c r="C62" s="50" t="n">
        <f aca="false">C6*ACOS((SQRT(C6^2-C50^2)*SQRT(C6^2-C56^2)+C50*C56)/C6^2)</f>
        <v>107802.60359113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36.384063309026</v>
      </c>
      <c r="C63" s="52" t="n">
        <f aca="false">C6*ACOS((B50*B56+C50*C56+D50*D56)/C6^2)</f>
        <v>4842268.59195092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1.23684993622151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5.5567249733352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16</v>
      </c>
      <c r="C12" s="5" t="n">
        <v>9</v>
      </c>
    </row>
    <row r="13" customFormat="false" ht="15.75" hidden="false" customHeight="false" outlineLevel="0" collapsed="false">
      <c r="A13" s="3" t="s">
        <v>13</v>
      </c>
      <c r="B13" s="5" t="n">
        <v>-20</v>
      </c>
      <c r="C13" s="5" t="n">
        <v>12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16</v>
      </c>
      <c r="C22" s="18" t="n">
        <f aca="false">C12</f>
        <v>9</v>
      </c>
      <c r="D22" s="19" t="n">
        <f aca="false">SQRT(E23^2-B22^2-C22^2)</f>
        <v>126.676753984304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741430733251448</v>
      </c>
      <c r="G24" s="27" t="n">
        <f aca="false">ATAN(SQRT(E23^2-C22^2)/C22)</f>
        <v>1.51844683831771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20</v>
      </c>
      <c r="C30" s="18" t="n">
        <f aca="false">C13</f>
        <v>12</v>
      </c>
      <c r="D30" s="19" t="n">
        <f aca="false">SQRT(E31^2-B30^2-C30^2)</f>
        <v>170.411267233126</v>
      </c>
      <c r="E30" s="20"/>
      <c r="F30" s="18"/>
      <c r="G30" s="21"/>
      <c r="I30" s="16" t="s">
        <v>31</v>
      </c>
      <c r="J30" s="29" t="n">
        <f aca="false">2*C6*ASIN(SQRT(COS(C38)*COS(E38)*SIN(F38/2)^2))</f>
        <v>5230583.13095008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106714.354487938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11682868436488</v>
      </c>
      <c r="G32" s="27" t="n">
        <f aca="false">ATAN(SQRT(E31^2-C30^2)/C30)</f>
        <v>1.50097216181153</v>
      </c>
      <c r="I32" s="32" t="s">
        <v>33</v>
      </c>
      <c r="J32" s="33" t="n">
        <f aca="false">2*C6*ASIN(SQRT(SIN(G38/2)^2+COS(C38)*COS(E38)*SIN(F38/2)^2))</f>
        <v>5231817.03233473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741430733251448</v>
      </c>
      <c r="C38" s="42" t="n">
        <f aca="false">IF(G24&lt;0,-RADIANS(90)-G24,RADIANS(90)-G24)</f>
        <v>0.0523494884771822</v>
      </c>
      <c r="D38" s="41" t="n">
        <f aca="false">F32</f>
        <v>-0.11682868436488</v>
      </c>
      <c r="E38" s="42" t="n">
        <f aca="false">IF(G32&lt;0,-RADIANS(90)-G32,RADIANS(90)-G32)</f>
        <v>0.069824164983362</v>
      </c>
      <c r="F38" s="41" t="n">
        <f aca="false">B38-D38</f>
        <v>0.858259417616328</v>
      </c>
      <c r="G38" s="42" t="n">
        <f aca="false">C38-E38</f>
        <v>-0.0174746765061797</v>
      </c>
      <c r="I38" s="3" t="s">
        <v>47</v>
      </c>
      <c r="J38" s="22" t="n">
        <f aca="false">J30/B9</f>
        <v>60.0119681381164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42.4808518165979</v>
      </c>
      <c r="C39" s="44" t="n">
        <f aca="false">DEGREES(C38)</f>
        <v>2.99940474941128</v>
      </c>
      <c r="D39" s="43" t="n">
        <f aca="false">DEGREES(D38)</f>
        <v>-6.69379054017366</v>
      </c>
      <c r="E39" s="44" t="n">
        <f aca="false">DEGREES(E38)</f>
        <v>4.00062996157179</v>
      </c>
      <c r="F39" s="43" t="n">
        <f aca="false">B39-D39</f>
        <v>49.1746423567716</v>
      </c>
      <c r="G39" s="44" t="n">
        <f aca="false">C39-E39</f>
        <v>-1.00122521216051</v>
      </c>
      <c r="I39" s="4" t="s">
        <v>49</v>
      </c>
      <c r="J39" s="45" t="n">
        <f aca="false">J31/B9</f>
        <v>1.22436414470036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60.0261250396945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16</v>
      </c>
      <c r="C49" s="18" t="n">
        <f aca="false">C12</f>
        <v>9</v>
      </c>
      <c r="D49" s="47" t="n">
        <f aca="false">SQRT(B6^2-B12^2-C12^2)</f>
        <v>126.676753984304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4118539.53488372</v>
      </c>
      <c r="C50" s="18" t="n">
        <f aca="false">C12*(C6/B6)</f>
        <v>319541.860465116</v>
      </c>
      <c r="D50" s="18" t="n">
        <f aca="false">D49*(C6/B6)</f>
        <v>4497613.96064739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20</v>
      </c>
      <c r="C55" s="18" t="n">
        <f aca="false">C13</f>
        <v>12</v>
      </c>
      <c r="D55" s="48" t="n">
        <f aca="false">SQRT(B6^2-B13^2-C13^2)</f>
        <v>170.411267233126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710093.023255814</v>
      </c>
      <c r="C56" s="18" t="n">
        <f aca="false">C13*(C6/B6)</f>
        <v>426055.813953488</v>
      </c>
      <c r="D56" s="18" t="n">
        <f aca="false">D55*(C6/B6)</f>
        <v>6050392.59732126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3.00564435906388</v>
      </c>
      <c r="C62" s="50" t="n">
        <f aca="false">C6*ACOS((SQRT(C6^2-C50^2)*SQRT(C6^2-C56^2)+C50*C56)/C6^2)</f>
        <v>106714.354487934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47.355821307653</v>
      </c>
      <c r="C63" s="52" t="n">
        <f aca="false">C6*ACOS((B50*B56+C50*C56+D50*D56)/C6^2)</f>
        <v>5231817.03233473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1.2243641447003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60.0261250396945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09</v>
      </c>
      <c r="C12" s="5" t="n">
        <v>-7</v>
      </c>
    </row>
    <row r="13" customFormat="false" ht="15.75" hidden="false" customHeight="false" outlineLevel="0" collapsed="false">
      <c r="A13" s="3" t="s">
        <v>13</v>
      </c>
      <c r="B13" s="5" t="n">
        <v>-24</v>
      </c>
      <c r="C13" s="5" t="n">
        <v>3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09</v>
      </c>
      <c r="C22" s="18" t="n">
        <f aca="false">C12</f>
        <v>-7</v>
      </c>
      <c r="D22" s="19" t="n">
        <f aca="false">SQRT(E23^2-B22^2-C22^2)</f>
        <v>132.868355901622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687033391106795</v>
      </c>
      <c r="G24" s="27" t="n">
        <f aca="false">ATAN(SQRT(E23^2-C22^2)/C22)</f>
        <v>-1.53008740939669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24</v>
      </c>
      <c r="C30" s="18" t="n">
        <f aca="false">C13</f>
        <v>3</v>
      </c>
      <c r="D30" s="19" t="n">
        <f aca="false">SQRT(E31^2-B30^2-C30^2)</f>
        <v>170.290927532855</v>
      </c>
      <c r="E30" s="20"/>
      <c r="F30" s="18"/>
      <c r="G30" s="21"/>
      <c r="I30" s="16" t="s">
        <v>31</v>
      </c>
      <c r="J30" s="29" t="n">
        <f aca="false">2*C6*ASIN(SQRT(COS(C38)*COS(E38)*SIN(F38/2)^2))</f>
        <v>5047979.61830714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355120.571580986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140013126912649</v>
      </c>
      <c r="G32" s="27" t="n">
        <f aca="false">ATAN(SQRT(E31^2-C30^2)/C30)</f>
        <v>1.5533535818526</v>
      </c>
      <c r="I32" s="32" t="s">
        <v>33</v>
      </c>
      <c r="J32" s="33" t="n">
        <f aca="false">2*C6*ASIN(SQRT(SIN(G38/2)^2+COS(C38)*COS(E38)*SIN(F38/2)^2))</f>
        <v>5061996.77309222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687033391106795</v>
      </c>
      <c r="C38" s="42" t="n">
        <f aca="false">IF(G24&lt;0,-RADIANS(90)-G24,RADIANS(90)-G24)</f>
        <v>-0.040708917398204</v>
      </c>
      <c r="D38" s="41" t="n">
        <f aca="false">F32</f>
        <v>-0.140013126912649</v>
      </c>
      <c r="E38" s="42" t="n">
        <f aca="false">IF(G32&lt;0,-RADIANS(90)-G32,RADIANS(90)-G32)</f>
        <v>0.0174427449422994</v>
      </c>
      <c r="F38" s="41" t="n">
        <f aca="false">B38-D38</f>
        <v>0.827046518019444</v>
      </c>
      <c r="G38" s="42" t="n">
        <f aca="false">C38-E38</f>
        <v>-0.0581516623405034</v>
      </c>
      <c r="I38" s="3" t="s">
        <v>47</v>
      </c>
      <c r="J38" s="22" t="n">
        <f aca="false">J30/B9</f>
        <v>57.9169060946906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39.3641136949802</v>
      </c>
      <c r="C39" s="44" t="n">
        <f aca="false">DEGREES(C38)</f>
        <v>-2.33244915546378</v>
      </c>
      <c r="D39" s="43" t="n">
        <f aca="false">DEGREES(D38)</f>
        <v>-8.02216124852435</v>
      </c>
      <c r="E39" s="44" t="n">
        <f aca="false">DEGREES(E38)</f>
        <v>0.999395668316916</v>
      </c>
      <c r="F39" s="43" t="n">
        <f aca="false">B39-D39</f>
        <v>47.3862749435045</v>
      </c>
      <c r="G39" s="44" t="n">
        <f aca="false">C39-E39</f>
        <v>-3.3318448237807</v>
      </c>
      <c r="I39" s="4" t="s">
        <v>49</v>
      </c>
      <c r="J39" s="45" t="n">
        <f aca="false">J31/B9</f>
        <v>4.07439933433135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8.0777288988197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09</v>
      </c>
      <c r="C49" s="18" t="n">
        <f aca="false">C12</f>
        <v>-7</v>
      </c>
      <c r="D49" s="47" t="n">
        <f aca="false">SQRT(B6^2-B12^2-C12^2)</f>
        <v>132.868355901622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3870006.97674419</v>
      </c>
      <c r="C50" s="18" t="n">
        <f aca="false">C12*(C6/B6)</f>
        <v>-248532.558139535</v>
      </c>
      <c r="D50" s="18" t="n">
        <f aca="false">D49*(C6/B6)</f>
        <v>4717444.6268606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24</v>
      </c>
      <c r="C55" s="18" t="n">
        <f aca="false">C13</f>
        <v>3</v>
      </c>
      <c r="D55" s="48" t="n">
        <f aca="false">SQRT(B6^2-B13^2-C13^2)</f>
        <v>170.290927532855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852111.627906977</v>
      </c>
      <c r="C56" s="18" t="n">
        <f aca="false">C13*(C6/B6)</f>
        <v>106513.953488372</v>
      </c>
      <c r="D56" s="18" t="n">
        <f aca="false">D55*(C6/B6)</f>
        <v>6046119.97824208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10.0020859225672</v>
      </c>
      <c r="C62" s="50" t="n">
        <f aca="false">C6*ACOS((SQRT(C6^2-C50^2)*SQRT(C6^2-C56^2)+C50*C56)/C6^2)</f>
        <v>355120.571581019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42.572778701098</v>
      </c>
      <c r="C63" s="52" t="n">
        <f aca="false">C6*ACOS((B50*B56+C50*C56+D50*D56)/C6^2)</f>
        <v>5061996.77309222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4.07439933433173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8.0777288988197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87159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111</v>
      </c>
      <c r="C12" s="5" t="n">
        <v>-21</v>
      </c>
    </row>
    <row r="13" customFormat="false" ht="15.75" hidden="false" customHeight="false" outlineLevel="0" collapsed="false">
      <c r="A13" s="3" t="s">
        <v>13</v>
      </c>
      <c r="B13" s="5" t="n">
        <v>-20</v>
      </c>
      <c r="C13" s="5" t="n">
        <v>-10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111</v>
      </c>
      <c r="C22" s="18" t="n">
        <f aca="false">C12</f>
        <v>-21</v>
      </c>
      <c r="D22" s="19" t="n">
        <f aca="false">SQRT(E23^2-B22^2-C22^2)</f>
        <v>129.699653045026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707865156499393</v>
      </c>
      <c r="G24" s="27" t="n">
        <f aca="false">ATAN(SQRT(E23^2-C22^2)/C22)</f>
        <v>-1.44839791638807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-20</v>
      </c>
      <c r="C30" s="18" t="n">
        <f aca="false">C13</f>
        <v>-10</v>
      </c>
      <c r="D30" s="19" t="n">
        <f aca="false">SQRT(E31^2-B30^2-C30^2)</f>
        <v>170.540317813706</v>
      </c>
      <c r="E30" s="20"/>
      <c r="F30" s="18"/>
      <c r="G30" s="21"/>
      <c r="I30" s="16" t="s">
        <v>31</v>
      </c>
      <c r="J30" s="29" t="n">
        <f aca="false">2*C6*ASIN(SQRT(COS(C38)*COS(E38)*SIN(F38/2)^2))</f>
        <v>5011193.38860416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392215.774483238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-0.11674107957449</v>
      </c>
      <c r="G32" s="27" t="n">
        <f aca="false">ATAN(SQRT(E31^2-C30^2)/C30)</f>
        <v>-1.51262398805952</v>
      </c>
      <c r="I32" s="32" t="s">
        <v>33</v>
      </c>
      <c r="J32" s="33" t="n">
        <f aca="false">2*C6*ASIN(SQRT(SIN(G38/2)^2+COS(C38)*COS(E38)*SIN(F38/2)^2))</f>
        <v>5028382.14828531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707865156499393</v>
      </c>
      <c r="C38" s="42" t="n">
        <f aca="false">IF(G24&lt;0,-RADIANS(90)-G24,RADIANS(90)-G24)</f>
        <v>-0.122398410406829</v>
      </c>
      <c r="D38" s="41" t="n">
        <f aca="false">F32</f>
        <v>-0.11674107957449</v>
      </c>
      <c r="E38" s="42" t="n">
        <f aca="false">IF(G32&lt;0,-RADIANS(90)-G32,RADIANS(90)-G32)</f>
        <v>-0.0581723387353741</v>
      </c>
      <c r="F38" s="41" t="n">
        <f aca="false">B38-D38</f>
        <v>0.824606236073882</v>
      </c>
      <c r="G38" s="42" t="n">
        <f aca="false">C38-E38</f>
        <v>-0.0642260716714544</v>
      </c>
      <c r="I38" s="3" t="s">
        <v>47</v>
      </c>
      <c r="J38" s="22" t="n">
        <f aca="false">J30/B9</f>
        <v>57.4948472172026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40.5576859317827</v>
      </c>
      <c r="C39" s="44" t="n">
        <f aca="false">DEGREES(C38)</f>
        <v>-7.01291233542141</v>
      </c>
      <c r="D39" s="43" t="n">
        <f aca="false">DEGREES(D38)</f>
        <v>-6.68877115541916</v>
      </c>
      <c r="E39" s="44" t="n">
        <f aca="false">DEGREES(E38)</f>
        <v>-3.33302949394233</v>
      </c>
      <c r="F39" s="43" t="n">
        <f aca="false">B39-D39</f>
        <v>47.2464570872019</v>
      </c>
      <c r="G39" s="44" t="n">
        <f aca="false">C39-E39</f>
        <v>-3.67988284147908</v>
      </c>
      <c r="I39" s="4" t="s">
        <v>49</v>
      </c>
      <c r="J39" s="45" t="n">
        <f aca="false">J31/B9</f>
        <v>4.50000314922427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57.6920587464898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111</v>
      </c>
      <c r="C49" s="18" t="n">
        <f aca="false">C12</f>
        <v>-21</v>
      </c>
      <c r="D49" s="47" t="n">
        <f aca="false">SQRT(B6^2-B12^2-C12^2)</f>
        <v>129.699653045026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3941016.27906977</v>
      </c>
      <c r="C50" s="18" t="n">
        <f aca="false">C12*(C6/B6)</f>
        <v>-745597.674418605</v>
      </c>
      <c r="D50" s="18" t="n">
        <f aca="false">D49*(C6/B6)</f>
        <v>4604940.93729862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-20</v>
      </c>
      <c r="C55" s="18" t="n">
        <f aca="false">C13</f>
        <v>-10</v>
      </c>
      <c r="D55" s="48" t="n">
        <f aca="false">SQRT(B6^2-B13^2-C13^2)</f>
        <v>170.540317813706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-710093.023255814</v>
      </c>
      <c r="C56" s="18" t="n">
        <f aca="false">C13*(C6/B6)</f>
        <v>-355046.511627907</v>
      </c>
      <c r="D56" s="18" t="n">
        <f aca="false">D55*(C6/B6)</f>
        <v>6054974.49316711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11.0468843274902</v>
      </c>
      <c r="C62" s="50" t="n">
        <f aca="false">C6*ACOS((SQRT(C6^2-C50^2)*SQRT(C6^2-C56^2)+C50*C56)/C6^2)</f>
        <v>392215.774483239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41.626011905593</v>
      </c>
      <c r="C63" s="52" t="n">
        <f aca="false">C6*ACOS((B50*B56+C50*C56+D50*D56)/C6^2)</f>
        <v>5028382.14828531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4.50000314922429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57.6920587464898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1:36:45Z</dcterms:created>
  <dc:creator>Jono</dc:creator>
  <dc:description/>
  <dc:language>en-US</dc:language>
  <cp:lastModifiedBy>Jono</cp:lastModifiedBy>
  <dcterms:modified xsi:type="dcterms:W3CDTF">2011-02-16T08:35:52Z</dcterms:modified>
  <cp:revision>0</cp:revision>
  <dc:subject/>
  <dc:title/>
</cp:coreProperties>
</file>